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wmf" ContentType="image/x-wmf"/>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0"/>
  </bookViews>
  <sheets>
    <sheet name="Data Tables" sheetId="1" state="visible" r:id="rId2"/>
    <sheet name="Questionnaire" sheetId="2" state="visible" r:id="rId3"/>
    <sheet name="Relationships" sheetId="3" state="visible" r:id="rId4"/>
    <sheet name="Anovas" sheetId="4" state="visible" r:id="rId5"/>
    <sheet name="Keyboards" sheetId="5" state="visible" r:id="rId6"/>
    <sheet name="CHI99"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7">
  <si>
    <t xml:space="preserve">Entry Time (seconds)</t>
  </si>
  <si>
    <t xml:space="preserve">Participant</t>
  </si>
  <si>
    <t xml:space="preserve">Initials</t>
  </si>
  <si>
    <t xml:space="preserve">Opti (A)</t>
  </si>
  <si>
    <t xml:space="preserve">QWERTY (B)</t>
  </si>
  <si>
    <t xml:space="preserve">Group</t>
  </si>
  <si>
    <t xml:space="preserve">P1</t>
  </si>
  <si>
    <t xml:space="preserve">CX</t>
  </si>
  <si>
    <t xml:space="preserve">P2</t>
  </si>
  <si>
    <t xml:space="preserve">NB</t>
  </si>
  <si>
    <t xml:space="preserve">P3</t>
  </si>
  <si>
    <t xml:space="preserve">SV</t>
  </si>
  <si>
    <t xml:space="preserve">P4</t>
  </si>
  <si>
    <t xml:space="preserve">MA</t>
  </si>
  <si>
    <t xml:space="preserve">P5</t>
  </si>
  <si>
    <t xml:space="preserve">PB</t>
  </si>
  <si>
    <t xml:space="preserve">P6</t>
  </si>
  <si>
    <t xml:space="preserve">MB</t>
  </si>
  <si>
    <t xml:space="preserve">P7</t>
  </si>
  <si>
    <t xml:space="preserve">DP</t>
  </si>
  <si>
    <t xml:space="preserve">P8</t>
  </si>
  <si>
    <t xml:space="preserve">SC</t>
  </si>
  <si>
    <t xml:space="preserve">Entry Speed (wpm)</t>
  </si>
  <si>
    <t xml:space="preserve">  </t>
  </si>
  <si>
    <t xml:space="preserve">Overall</t>
  </si>
  <si>
    <t xml:space="preserve">Mean</t>
  </si>
  <si>
    <t xml:space="preserve">SD</t>
  </si>
  <si>
    <t xml:space="preserve">Min</t>
  </si>
  <si>
    <t xml:space="preserve">Max</t>
  </si>
  <si>
    <t xml:space="preserve">Method</t>
  </si>
  <si>
    <t xml:space="preserve">Trial</t>
  </si>
  <si>
    <t xml:space="preserve">faster</t>
  </si>
  <si>
    <t xml:space="preserve">Improvement</t>
  </si>
  <si>
    <t xml:space="preserve">Sex</t>
  </si>
  <si>
    <t xml:space="preserve">Age</t>
  </si>
  <si>
    <t xml:space="preserve">English as
1st language</t>
  </si>
  <si>
    <t xml:space="preserve">Hours of computer use per day?</t>
  </si>
  <si>
    <t xml:space="preserve">Do you regularly use a mobile phone?</t>
  </si>
  <si>
    <t xml:space="preserve">Do you send text messages on a mobile phone?</t>
  </si>
  <si>
    <t xml:space="preserve">If yes, how many messages per day?</t>
  </si>
  <si>
    <t xml:space="preserve">Male</t>
  </si>
  <si>
    <t xml:space="preserve">No</t>
  </si>
  <si>
    <t xml:space="preserve">Yes</t>
  </si>
  <si>
    <t xml:space="preserve">Female</t>
  </si>
  <si>
    <t xml:space="preserve">Responses</t>
  </si>
  <si>
    <t xml:space="preserve">Tally</t>
  </si>
  <si>
    <t xml:space="preserve">Result</t>
  </si>
  <si>
    <t xml:space="preserve">Units</t>
  </si>
  <si>
    <t xml:space="preserve">Years</t>
  </si>
  <si>
    <t xml:space="preserve">English</t>
  </si>
  <si>
    <t xml:space="preserve">Hours per day</t>
  </si>
  <si>
    <t xml:space="preserve">Messages per day</t>
  </si>
  <si>
    <t xml:space="preserve">Performance Results</t>
  </si>
  <si>
    <t xml:space="preserve">Questionnaire Responses</t>
  </si>
  <si>
    <t xml:space="preserve">Overall Entry Speed (wpm) by First Language</t>
  </si>
  <si>
    <t xml:space="preserve">Overll Entry Speed (wpm) by Gender</t>
  </si>
  <si>
    <t xml:space="preserve">Text Entry Speed (wpm)</t>
  </si>
  <si>
    <t xml:space="preserve">Non-English</t>
  </si>
  <si>
    <t xml:space="preserve">SE</t>
  </si>
  <si>
    <t xml:space="preserve">Correlation</t>
  </si>
  <si>
    <r>
      <rPr>
        <i val="true"/>
        <sz val="14"/>
        <rFont val="Arial"/>
        <family val="2"/>
      </rPr>
      <t xml:space="preserve">r</t>
    </r>
    <r>
      <rPr>
        <sz val="14"/>
        <rFont val="Arial"/>
        <family val="2"/>
      </rPr>
      <t xml:space="preserve"> = </t>
    </r>
  </si>
  <si>
    <t xml:space="preserve">r = </t>
  </si>
  <si>
    <t xml:space="preserve">Using ANOVA2 (two-factor within-subjects ANOVA)</t>
  </si>
  <si>
    <t xml:space="preserve">Using Anova2 (three-way design --&gt; 2 within-subjects factors, 1 between-subjects factor)</t>
  </si>
  <si>
    <t xml:space="preserve">A longitudinal study comparing the Opti and Qwerty software keyboards is presented in a CHI99 paper</t>
  </si>
  <si>
    <t xml:space="preserve">URL: http://www.yorku.ca/mack/CHI99a.html</t>
  </si>
  <si>
    <t xml:space="preserve">Main Result:</t>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General"/>
    <numFmt numFmtId="169" formatCode="0.0%"/>
    <numFmt numFmtId="170" formatCode="0.00%"/>
    <numFmt numFmtId="171" formatCode="@"/>
    <numFmt numFmtId="172" formatCode="0.0000"/>
  </numFmts>
  <fonts count="26">
    <font>
      <sz val="10"/>
      <name val="Arial"/>
      <family val="0"/>
    </font>
    <font>
      <sz val="10"/>
      <name val="Arial"/>
      <family val="0"/>
    </font>
    <font>
      <sz val="10"/>
      <name val="Arial"/>
      <family val="0"/>
    </font>
    <font>
      <sz val="10"/>
      <name val="Arial"/>
      <family val="0"/>
    </font>
    <font>
      <sz val="12"/>
      <name val="Arial"/>
      <family val="2"/>
    </font>
    <font>
      <b val="true"/>
      <sz val="10"/>
      <color rgb="FF000080"/>
      <name val="Arial"/>
      <family val="2"/>
    </font>
    <font>
      <i val="true"/>
      <sz val="10"/>
      <name val="Arial"/>
      <family val="2"/>
    </font>
    <font>
      <sz val="11.25"/>
      <color rgb="FF000000"/>
      <name val="Arial"/>
      <family val="2"/>
    </font>
    <font>
      <sz val="7"/>
      <color rgb="FF000000"/>
      <name val="Arial"/>
      <family val="2"/>
    </font>
    <font>
      <sz val="10"/>
      <color rgb="FF000000"/>
      <name val="Arial"/>
      <family val="2"/>
    </font>
    <font>
      <sz val="9"/>
      <color rgb="FF000000"/>
      <name val="Arial"/>
      <family val="2"/>
    </font>
    <font>
      <sz val="9.65"/>
      <color rgb="FF000000"/>
      <name val="Arial"/>
      <family val="2"/>
    </font>
    <font>
      <sz val="9.75"/>
      <color rgb="FF000000"/>
      <name val="Arial"/>
      <family val="2"/>
    </font>
    <font>
      <sz val="10"/>
      <name val="Arial"/>
      <family val="2"/>
    </font>
    <font>
      <sz val="14"/>
      <name val="Arial"/>
      <family val="2"/>
    </font>
    <font>
      <i val="true"/>
      <sz val="14"/>
      <name val="Arial"/>
      <family val="2"/>
    </font>
    <font>
      <sz val="10.7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4"/>
      <color rgb="FF000000"/>
      <name val="Calibri"/>
      <family val="0"/>
    </font>
    <font>
      <i val="true"/>
      <sz val="14"/>
      <color rgb="FF000000"/>
      <name val="Calibri"/>
      <family val="0"/>
    </font>
    <font>
      <vertAlign val="subscript"/>
      <sz val="14"/>
      <color rgb="FF000000"/>
      <name val="Calibri"/>
      <family val="0"/>
    </font>
    <font>
      <sz val="24"/>
      <color rgb="FF000000"/>
      <name val="Arial"/>
      <family val="0"/>
    </font>
    <font>
      <sz val="9"/>
      <color rgb="FF000000"/>
      <name val="Arial"/>
      <family val="0"/>
    </font>
  </fonts>
  <fills count="9">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6" fontId="0" fillId="6"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right"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6" fontId="4" fillId="7" borderId="1" xfId="0" applyFont="true" applyBorder="true" applyAlignment="true" applyProtection="false">
      <alignment horizontal="center" vertical="bottom" textRotation="0" wrapText="false" indent="0" shrinkToFit="false"/>
      <protection locked="true" hidden="false"/>
    </xf>
    <xf numFmtId="166" fontId="0" fillId="5" borderId="1" xfId="0" applyFont="false" applyBorder="true" applyAlignment="true" applyProtection="false">
      <alignment horizontal="general" vertical="bottom" textRotation="0" wrapText="false" indent="0" shrinkToFit="false"/>
      <protection locked="true" hidden="false"/>
    </xf>
    <xf numFmtId="166" fontId="0" fillId="5"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6" fillId="4" borderId="1" xfId="0" applyFont="true" applyBorder="true" applyAlignment="true" applyProtection="false">
      <alignment horizontal="right" vertical="bottom" textRotation="0" wrapText="false" indent="0" shrinkToFit="false"/>
      <protection locked="true" hidden="false"/>
    </xf>
    <xf numFmtId="166" fontId="0" fillId="4" borderId="1" xfId="0" applyFont="false" applyBorder="true" applyAlignment="true" applyProtection="false">
      <alignment horizontal="general" vertical="bottom" textRotation="0" wrapText="false" indent="0" shrinkToFit="false"/>
      <protection locked="true" hidden="false"/>
    </xf>
    <xf numFmtId="166" fontId="0"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71" fontId="5" fillId="8" borderId="1" xfId="0" applyFont="true" applyBorder="true" applyAlignment="true" applyProtection="false">
      <alignment horizontal="center" vertical="bottom" textRotation="0" wrapText="false" indent="0" shrinkToFit="false"/>
      <protection locked="true" hidden="false"/>
    </xf>
    <xf numFmtId="167" fontId="5" fillId="8" borderId="1" xfId="0" applyFont="true" applyBorder="true" applyAlignment="true" applyProtection="false">
      <alignment horizontal="center" vertical="bottom" textRotation="0" wrapText="false" indent="0" shrinkToFit="false"/>
      <protection locked="true" hidden="false"/>
    </xf>
    <xf numFmtId="165" fontId="5" fillId="8" borderId="1" xfId="0" applyFont="true" applyBorder="true" applyAlignment="true" applyProtection="false">
      <alignment horizontal="center" vertical="bottom" textRotation="0" wrapText="false" indent="0" shrinkToFit="false"/>
      <protection locked="true" hidden="false"/>
    </xf>
    <xf numFmtId="171" fontId="13" fillId="5" borderId="1" xfId="0" applyFont="true" applyBorder="true" applyAlignment="true" applyProtection="false">
      <alignment horizontal="center" vertical="bottom" textRotation="0" wrapText="false" indent="0" shrinkToFit="false"/>
      <protection locked="true" hidden="false"/>
    </xf>
    <xf numFmtId="167" fontId="13" fillId="5" borderId="1" xfId="0" applyFont="tru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9" fontId="4" fillId="5" borderId="1" xfId="0" applyFont="true" applyBorder="true" applyAlignment="true" applyProtection="false">
      <alignment horizontal="center" vertical="bottom" textRotation="0" wrapText="fals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8" fontId="0" fillId="3"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71" fontId="0" fillId="6"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6" borderId="1"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left"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45909727721"/>
          <c:y val="0.0626206896551724"/>
          <c:w val="0.671377230919169"/>
          <c:h val="0.828"/>
        </c:manualLayout>
      </c:layout>
      <c:lineChart>
        <c:grouping val="standard"/>
        <c:varyColors val="0"/>
        <c:ser>
          <c:idx val="0"/>
          <c:order val="0"/>
          <c:tx>
            <c:strRef>
              <c:f>'Data Tables'!$C$33</c:f>
              <c:strCache>
                <c:ptCount val="1"/>
                <c:pt idx="0">
                  <c:v>QWERTY (B)</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power"/>
            <c:forward val="16"/>
            <c:backward val="0"/>
            <c:dispRSqr val="1"/>
            <c:dispEq val="1"/>
          </c:trendline>
          <c:val>
            <c:numRef>
              <c:f>'Data Tables'!$E$33:$I$33</c:f>
              <c:numCache>
                <c:formatCode>General</c:formatCode>
                <c:ptCount val="5"/>
                <c:pt idx="0">
                  <c:v>28.8764363354037</c:v>
                </c:pt>
                <c:pt idx="1">
                  <c:v>32.7353721935959</c:v>
                </c:pt>
                <c:pt idx="2">
                  <c:v>32.853572775264</c:v>
                </c:pt>
                <c:pt idx="3">
                  <c:v>35.4655701754386</c:v>
                </c:pt>
                <c:pt idx="4">
                  <c:v>35.8325805322129</c:v>
                </c:pt>
              </c:numCache>
            </c:numRef>
          </c:val>
          <c:smooth val="0"/>
        </c:ser>
        <c:ser>
          <c:idx val="1"/>
          <c:order val="1"/>
          <c:tx>
            <c:strRef>
              <c:f>'Data Tables'!$C$32</c:f>
              <c:strCache>
                <c:ptCount val="1"/>
                <c:pt idx="0">
                  <c:v>Opti (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power"/>
            <c:forward val="16"/>
            <c:backward val="0"/>
            <c:dispRSqr val="1"/>
            <c:dispEq val="1"/>
          </c:trendline>
          <c:val>
            <c:numRef>
              <c:f>'Data Tables'!$E$32:$I$32</c:f>
              <c:numCache>
                <c:formatCode>General</c:formatCode>
                <c:ptCount val="5"/>
                <c:pt idx="0">
                  <c:v>8.83479239523154</c:v>
                </c:pt>
                <c:pt idx="1">
                  <c:v>10.0198672817421</c:v>
                </c:pt>
                <c:pt idx="2">
                  <c:v>10.9574340852493</c:v>
                </c:pt>
                <c:pt idx="3">
                  <c:v>11.1596159290221</c:v>
                </c:pt>
                <c:pt idx="4">
                  <c:v>13.1554765981237</c:v>
                </c:pt>
              </c:numCache>
            </c:numRef>
          </c:val>
          <c:smooth val="0"/>
        </c:ser>
        <c:hiLowLines>
          <c:spPr>
            <a:ln w="0">
              <a:noFill/>
            </a:ln>
          </c:spPr>
        </c:hiLowLines>
        <c:marker val="1"/>
        <c:axId val="85574426"/>
        <c:axId val="12085221"/>
      </c:lineChart>
      <c:catAx>
        <c:axId val="8557442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Trial</a:t>
                </a:r>
              </a:p>
            </c:rich>
          </c:tx>
          <c:layout>
            <c:manualLayout>
              <c:xMode val="edge"/>
              <c:yMode val="edge"/>
              <c:x val="0.397453858804897"/>
              <c:y val="0.86717241379310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Arial"/>
              </a:defRPr>
            </a:pPr>
          </a:p>
        </c:txPr>
        <c:crossAx val="12085221"/>
        <c:crossesAt val="0"/>
        <c:auto val="1"/>
        <c:lblAlgn val="ctr"/>
        <c:lblOffset val="100"/>
        <c:noMultiLvlLbl val="0"/>
      </c:catAx>
      <c:valAx>
        <c:axId val="12085221"/>
        <c:scaling>
          <c:orientation val="minMax"/>
          <c:max val="50"/>
        </c:scaling>
        <c:delete val="0"/>
        <c:axPos val="l"/>
        <c:majorGridlines>
          <c:spPr>
            <a:ln w="0">
              <a:solidFill>
                <a:srgbClr val="c0c0c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Entry Speed (wpm)</a:t>
                </a:r>
              </a:p>
            </c:rich>
          </c:tx>
          <c:layout>
            <c:manualLayout>
              <c:xMode val="edge"/>
              <c:yMode val="edge"/>
              <c:x val="0.0152890296643723"/>
              <c:y val="-0.170620689655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574426"/>
        <c:crossesAt val="1"/>
        <c:crossBetween val="midCat"/>
        <c:majorUnit val="5"/>
      </c:valAx>
      <c:spPr>
        <a:noFill/>
        <a:ln w="12600">
          <a:solidFill>
            <a:srgbClr val="c0c0c0"/>
          </a:solidFill>
          <a:round/>
        </a:ln>
      </c:spPr>
    </c:plotArea>
    <c:legend>
      <c:legendPos val="r"/>
      <c:layout>
        <c:manualLayout>
          <c:xMode val="edge"/>
          <c:yMode val="edge"/>
          <c:x val="0.699457879027837"/>
          <c:y val="0.242068965517241"/>
          <c:w val="0.262167265639276"/>
          <c:h val="0.287034482758621"/>
        </c:manualLayout>
      </c:layout>
      <c:overlay val="0"/>
      <c:spPr>
        <a:solidFill>
          <a:srgbClr val="ffffff"/>
        </a:solidFill>
        <a:ln w="0">
          <a:solidFill>
            <a:srgbClr val="c0c0c0"/>
          </a:solidFill>
        </a:ln>
      </c:spPr>
      <c:txPr>
        <a:bodyPr/>
        <a:lstStyle/>
        <a:p>
          <a:pPr>
            <a:defRPr b="0" sz="964"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385661416645"/>
          <c:y val="0.086052902782549"/>
          <c:w val="0.875118340648937"/>
          <c:h val="0.76640329783579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Tables'!$D$32:$D$33</c:f>
              <c:strCache>
                <c:ptCount val="2"/>
                <c:pt idx="0">
                  <c:v/>
                </c:pt>
                <c:pt idx="1">
                  <c:v/>
                </c:pt>
              </c:strCache>
            </c:strRef>
          </c:cat>
          <c:val>
            <c:numRef>
              <c:f>'Data Tables'!$J$32:$J$33</c:f>
              <c:numCache>
                <c:formatCode>General</c:formatCode>
                <c:ptCount val="2"/>
                <c:pt idx="0">
                  <c:v>10.8254372578737</c:v>
                </c:pt>
                <c:pt idx="1">
                  <c:v>33.152706402383</c:v>
                </c:pt>
              </c:numCache>
            </c:numRef>
          </c:val>
        </c:ser>
        <c:gapWidth val="150"/>
        <c:overlap val="0"/>
        <c:axId val="71302663"/>
        <c:axId val="95783868"/>
      </c:barChart>
      <c:catAx>
        <c:axId val="71302663"/>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Layout</a:t>
                </a:r>
              </a:p>
            </c:rich>
          </c:tx>
          <c:layout>
            <c:manualLayout>
              <c:xMode val="edge"/>
              <c:yMode val="edge"/>
              <c:x val="0.515362767880196"/>
              <c:y val="0.857609069048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783868"/>
        <c:crossesAt val="0"/>
        <c:auto val="1"/>
        <c:lblAlgn val="ctr"/>
        <c:lblOffset val="100"/>
        <c:noMultiLvlLbl val="0"/>
      </c:catAx>
      <c:valAx>
        <c:axId val="95783868"/>
        <c:scaling>
          <c:orientation val="minMax"/>
        </c:scaling>
        <c:delete val="0"/>
        <c:axPos val="l"/>
        <c:majorGridlines>
          <c:spPr>
            <a:ln w="0">
              <a:solidFill>
                <a:srgbClr val="c0c0c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Entry Speed (wpm)</a:t>
                </a:r>
              </a:p>
            </c:rich>
          </c:tx>
          <c:layout>
            <c:manualLayout>
              <c:xMode val="edge"/>
              <c:yMode val="edge"/>
              <c:x val="0.0216025475514244"/>
              <c:y val="-0.310546204053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302663"/>
        <c:crossesAt val="1"/>
        <c:crossBetween val="midCat"/>
        <c:majorUnit val="10"/>
      </c:valAx>
      <c:spPr>
        <a:noFill/>
        <a:ln w="12600">
          <a:solidFill>
            <a:srgbClr val="c0c0c0"/>
          </a:solidFill>
          <a:round/>
        </a:ln>
      </c:spPr>
    </c:plotArea>
    <c:plotVisOnly val="1"/>
    <c:dispBlanksAs val="gap"/>
  </c:chart>
  <c:spPr>
    <a:solidFill>
      <a:srgbClr val="ffffff"/>
    </a:solidFill>
    <a:ln w="12600">
      <a:solidFill>
        <a:srgbClr val="c0c0c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33480500368"/>
          <c:y val="0.0635774375948145"/>
          <c:w val="0.842531272994849"/>
          <c:h val="0.827472072817542"/>
        </c:manualLayout>
      </c:layout>
      <c:lineChart>
        <c:grouping val="standard"/>
        <c:varyColors val="0"/>
        <c:ser>
          <c:idx val="0"/>
          <c:order val="0"/>
          <c:tx>
            <c:strRef>
              <c:f>'Data Tables'!$C$33</c:f>
              <c:strCache>
                <c:ptCount val="1"/>
                <c:pt idx="0">
                  <c:v>QWERTY (B)</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Tables'!$E$33:$I$33</c:f>
              <c:numCache>
                <c:formatCode>General</c:formatCode>
                <c:ptCount val="5"/>
                <c:pt idx="0">
                  <c:v>28.8764363354037</c:v>
                </c:pt>
                <c:pt idx="1">
                  <c:v>32.7353721935959</c:v>
                </c:pt>
                <c:pt idx="2">
                  <c:v>32.853572775264</c:v>
                </c:pt>
                <c:pt idx="3">
                  <c:v>35.4655701754386</c:v>
                </c:pt>
                <c:pt idx="4">
                  <c:v>35.8325805322129</c:v>
                </c:pt>
              </c:numCache>
            </c:numRef>
          </c:val>
          <c:smooth val="0"/>
        </c:ser>
        <c:ser>
          <c:idx val="1"/>
          <c:order val="1"/>
          <c:tx>
            <c:strRef>
              <c:f>'Data Tables'!$C$32</c:f>
              <c:strCache>
                <c:ptCount val="1"/>
                <c:pt idx="0">
                  <c:v>Opti (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Tables'!$E$32:$I$32</c:f>
              <c:numCache>
                <c:formatCode>General</c:formatCode>
                <c:ptCount val="5"/>
                <c:pt idx="0">
                  <c:v>8.83479239523154</c:v>
                </c:pt>
                <c:pt idx="1">
                  <c:v>10.0198672817421</c:v>
                </c:pt>
                <c:pt idx="2">
                  <c:v>10.9574340852493</c:v>
                </c:pt>
                <c:pt idx="3">
                  <c:v>11.1596159290221</c:v>
                </c:pt>
                <c:pt idx="4">
                  <c:v>13.1554765981237</c:v>
                </c:pt>
              </c:numCache>
            </c:numRef>
          </c:val>
          <c:smooth val="0"/>
        </c:ser>
        <c:hiLowLines>
          <c:spPr>
            <a:ln w="0">
              <a:noFill/>
            </a:ln>
          </c:spPr>
        </c:hiLowLines>
        <c:marker val="1"/>
        <c:axId val="37376504"/>
        <c:axId val="5297523"/>
      </c:lineChart>
      <c:catAx>
        <c:axId val="3737650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Trial</a:t>
                </a:r>
              </a:p>
            </c:rich>
          </c:tx>
          <c:layout>
            <c:manualLayout>
              <c:xMode val="edge"/>
              <c:yMode val="edge"/>
              <c:x val="0.511221486387049"/>
              <c:y val="0.8848434698662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5297523"/>
        <c:crossesAt val="0"/>
        <c:auto val="1"/>
        <c:lblAlgn val="ctr"/>
        <c:lblOffset val="100"/>
        <c:noMultiLvlLbl val="0"/>
      </c:catAx>
      <c:valAx>
        <c:axId val="5297523"/>
        <c:scaling>
          <c:orientation val="minMax"/>
          <c:max val="40"/>
        </c:scaling>
        <c:delete val="0"/>
        <c:axPos val="l"/>
        <c:majorGridlines>
          <c:spPr>
            <a:ln w="0">
              <a:solidFill>
                <a:srgbClr val="c0c0c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Entry Speed (wpm)</a:t>
                </a:r>
              </a:p>
            </c:rich>
          </c:tx>
          <c:layout>
            <c:manualLayout>
              <c:xMode val="edge"/>
              <c:yMode val="edge"/>
              <c:x val="0.0230868285504047"/>
              <c:y val="-0.1848020962625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376504"/>
        <c:crossesAt val="1"/>
        <c:crossBetween val="midCat"/>
        <c:majorUnit val="5"/>
      </c:valAx>
      <c:spPr>
        <a:noFill/>
        <a:ln w="12600">
          <a:solidFill>
            <a:srgbClr val="c0c0c0"/>
          </a:solidFill>
          <a:round/>
        </a:ln>
      </c:spPr>
    </c:plotArea>
    <c:legend>
      <c:legendPos val="r"/>
      <c:layout>
        <c:manualLayout>
          <c:xMode val="edge"/>
          <c:yMode val="edge"/>
          <c:x val="0.683866813833701"/>
          <c:y val="0.230864708316094"/>
          <c:w val="0.27906548933039"/>
          <c:h val="0.267549303544339"/>
        </c:manualLayout>
      </c:layout>
      <c:overlay val="0"/>
      <c:spPr>
        <a:solidFill>
          <a:srgbClr val="ffffff"/>
        </a:solidFill>
        <a:ln w="0">
          <a:solidFill>
            <a:srgbClr val="c0c0c0"/>
          </a:solidFill>
        </a:ln>
      </c:spPr>
      <c:txPr>
        <a:bodyPr/>
        <a:lstStyle/>
        <a:p>
          <a:pPr>
            <a:defRPr b="0" sz="964"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488825487399"/>
          <c:y val="0.0615140026904733"/>
          <c:w val="0.905076081787922"/>
          <c:h val="0.82878806408218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0"/>
          </c:trendline>
          <c:xVal>
            <c:numRef>
              <c:f>Relationships!$H$4:$H$11</c:f>
              <c:numCache>
                <c:formatCode>General</c:formatCode>
                <c:ptCount val="8"/>
                <c:pt idx="0">
                  <c:v>9</c:v>
                </c:pt>
                <c:pt idx="1">
                  <c:v>5</c:v>
                </c:pt>
                <c:pt idx="2">
                  <c:v>10</c:v>
                </c:pt>
                <c:pt idx="3">
                  <c:v>10</c:v>
                </c:pt>
                <c:pt idx="4">
                  <c:v>3</c:v>
                </c:pt>
                <c:pt idx="5">
                  <c:v>8</c:v>
                </c:pt>
                <c:pt idx="6">
                  <c:v>10</c:v>
                </c:pt>
                <c:pt idx="7">
                  <c:v>8</c:v>
                </c:pt>
              </c:numCache>
            </c:numRef>
          </c:xVal>
          <c:yVal>
            <c:numRef>
              <c:f>Relationships!$B$4:$B$11</c:f>
              <c:numCache>
                <c:formatCode>General</c:formatCode>
                <c:ptCount val="8"/>
                <c:pt idx="0">
                  <c:v>19.2911555750232</c:v>
                </c:pt>
                <c:pt idx="1">
                  <c:v>24.4294802516577</c:v>
                </c:pt>
                <c:pt idx="2">
                  <c:v>22.8988596152882</c:v>
                </c:pt>
                <c:pt idx="3">
                  <c:v>18.5561056271872</c:v>
                </c:pt>
                <c:pt idx="4">
                  <c:v>19.5838831070942</c:v>
                </c:pt>
                <c:pt idx="5">
                  <c:v>28.3841958805913</c:v>
                </c:pt>
                <c:pt idx="6">
                  <c:v>19.3842471980373</c:v>
                </c:pt>
                <c:pt idx="7">
                  <c:v>23.3846473861479</c:v>
                </c:pt>
              </c:numCache>
            </c:numRef>
          </c:yVal>
          <c:smooth val="0"/>
        </c:ser>
        <c:axId val="74350003"/>
        <c:axId val="52861901"/>
      </c:scatterChart>
      <c:valAx>
        <c:axId val="74350003"/>
        <c:scaling>
          <c:orientation val="minMax"/>
          <c:max val="20"/>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Computer Use (hr/day)</a:t>
                </a:r>
              </a:p>
            </c:rich>
          </c:tx>
          <c:layout>
            <c:manualLayout>
              <c:xMode val="edge"/>
              <c:yMode val="edge"/>
              <c:x val="0.392772230147409"/>
              <c:y val="0.8944600709306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861901"/>
        <c:crossesAt val="0"/>
        <c:crossBetween val="midCat"/>
        <c:majorUnit val="2"/>
      </c:valAx>
      <c:valAx>
        <c:axId val="52861901"/>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verall Entry Speed (wpm)</a:t>
                </a:r>
              </a:p>
            </c:rich>
          </c:tx>
          <c:layout>
            <c:manualLayout>
              <c:xMode val="edge"/>
              <c:yMode val="edge"/>
              <c:x val="0.0149191631003329"/>
              <c:y val="-0.4867310749663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350003"/>
        <c:crossesAt val="0"/>
        <c:crossBetween val="midCat"/>
      </c:valAx>
      <c:spPr>
        <a:noFill/>
        <a:ln w="12600">
          <a:solidFill>
            <a:srgbClr val="808080"/>
          </a:solidFill>
          <a:round/>
        </a:ln>
      </c:spPr>
    </c:plotArea>
    <c:plotVisOnly val="1"/>
    <c:dispBlanksAs val="gap"/>
  </c:chart>
  <c:spPr>
    <a:solidFill>
      <a:srgbClr val="ffffff"/>
    </a:solidFill>
    <a:ln w="12600">
      <a:solidFill>
        <a:srgbClr val="969696"/>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341576506955"/>
          <c:y val="0.060004752851711"/>
          <c:w val="0.906788729045298"/>
          <c:h val="0.83269961977186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0"/>
          </c:trendline>
          <c:xVal>
            <c:numRef>
              <c:f>Relationships!$F$4:$F$11</c:f>
              <c:numCache>
                <c:formatCode>General</c:formatCode>
                <c:ptCount val="8"/>
                <c:pt idx="0">
                  <c:v>35</c:v>
                </c:pt>
                <c:pt idx="1">
                  <c:v>23</c:v>
                </c:pt>
                <c:pt idx="2">
                  <c:v>27</c:v>
                </c:pt>
                <c:pt idx="3">
                  <c:v>23</c:v>
                </c:pt>
                <c:pt idx="4">
                  <c:v>45</c:v>
                </c:pt>
                <c:pt idx="5">
                  <c:v>22</c:v>
                </c:pt>
                <c:pt idx="6">
                  <c:v>41</c:v>
                </c:pt>
                <c:pt idx="7">
                  <c:v>32</c:v>
                </c:pt>
              </c:numCache>
            </c:numRef>
          </c:xVal>
          <c:yVal>
            <c:numRef>
              <c:f>Relationships!$B$4:$B$11</c:f>
              <c:numCache>
                <c:formatCode>General</c:formatCode>
                <c:ptCount val="8"/>
                <c:pt idx="0">
                  <c:v>19.2911555750232</c:v>
                </c:pt>
                <c:pt idx="1">
                  <c:v>24.4294802516577</c:v>
                </c:pt>
                <c:pt idx="2">
                  <c:v>22.8988596152882</c:v>
                </c:pt>
                <c:pt idx="3">
                  <c:v>18.5561056271872</c:v>
                </c:pt>
                <c:pt idx="4">
                  <c:v>19.5838831070942</c:v>
                </c:pt>
                <c:pt idx="5">
                  <c:v>28.3841958805913</c:v>
                </c:pt>
                <c:pt idx="6">
                  <c:v>19.3842471980373</c:v>
                </c:pt>
                <c:pt idx="7">
                  <c:v>23.3846473861479</c:v>
                </c:pt>
              </c:numCache>
            </c:numRef>
          </c:yVal>
          <c:smooth val="0"/>
        </c:ser>
        <c:axId val="11171136"/>
        <c:axId val="42505835"/>
      </c:scatterChart>
      <c:valAx>
        <c:axId val="11171136"/>
        <c:scaling>
          <c:orientation val="minMax"/>
          <c:min val="2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ge (years)</a:t>
                </a:r>
              </a:p>
            </c:rich>
          </c:tx>
          <c:layout>
            <c:manualLayout>
              <c:xMode val="edge"/>
              <c:yMode val="edge"/>
              <c:x val="0.46801807157294"/>
              <c:y val="0.8973384030418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2505835"/>
        <c:crossesAt val="0"/>
        <c:crossBetween val="midCat"/>
      </c:valAx>
      <c:valAx>
        <c:axId val="42505835"/>
        <c:scaling>
          <c:orientation val="minMax"/>
        </c:scaling>
        <c:delete val="0"/>
        <c:axPos val="l"/>
        <c:majorGridlines>
          <c:spPr>
            <a:ln w="0">
              <a:solidFill>
                <a:srgbClr val="c0c0c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Overall Entry Speed (wpm)</a:t>
                </a:r>
              </a:p>
            </c:rich>
          </c:tx>
          <c:layout>
            <c:manualLayout>
              <c:xMode val="edge"/>
              <c:yMode val="edge"/>
              <c:x val="0.0149209368683866"/>
              <c:y val="-0.4428469581749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1171136"/>
        <c:crossesAt val="0"/>
        <c:crossBetween val="midCat"/>
      </c:valAx>
      <c:spPr>
        <a:noFill/>
        <a:ln w="12600">
          <a:solidFill>
            <a:srgbClr val="808080"/>
          </a:solidFill>
          <a:round/>
        </a:ln>
      </c:spPr>
    </c:plotArea>
    <c:plotVisOnly val="1"/>
    <c:dispBlanksAs val="gap"/>
  </c:chart>
  <c:spPr>
    <a:solidFill>
      <a:srgbClr val="ffffff"/>
    </a:solidFill>
    <a:ln w="12600">
      <a:solidFill>
        <a:srgbClr val="969696"/>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8719805031897"/>
          <c:y val="0.0665086263663901"/>
          <c:w val="0.89527632427783"/>
          <c:h val="0.81943895693401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lationships!$N$14:$O$14</c:f>
              <c:strCache>
                <c:ptCount val="2"/>
                <c:pt idx="0">
                  <c:v>English</c:v>
                </c:pt>
                <c:pt idx="1">
                  <c:v>Non-English</c:v>
                </c:pt>
              </c:strCache>
            </c:strRef>
          </c:cat>
          <c:val>
            <c:numRef>
              <c:f>Relationships!$N$15:$O$15</c:f>
              <c:numCache>
                <c:formatCode>General</c:formatCode>
                <c:ptCount val="2"/>
                <c:pt idx="0">
                  <c:v>23.7842421246111</c:v>
                </c:pt>
                <c:pt idx="1">
                  <c:v>20.9119696534387</c:v>
                </c:pt>
              </c:numCache>
            </c:numRef>
          </c:val>
        </c:ser>
        <c:gapWidth val="150"/>
        <c:overlap val="0"/>
        <c:axId val="7789754"/>
        <c:axId val="29089356"/>
      </c:barChart>
      <c:catAx>
        <c:axId val="77897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irst Language</a:t>
                </a:r>
              </a:p>
            </c:rich>
          </c:tx>
          <c:layout>
            <c:manualLayout>
              <c:xMode val="edge"/>
              <c:yMode val="edge"/>
              <c:x val="0.456598093326643"/>
              <c:y val="0.8898985908073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9356"/>
        <c:crossesAt val="0"/>
        <c:auto val="1"/>
        <c:lblAlgn val="ctr"/>
        <c:lblOffset val="100"/>
        <c:noMultiLvlLbl val="0"/>
      </c:catAx>
      <c:valAx>
        <c:axId val="29089356"/>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ntry Speed (wpm)</a:t>
                </a:r>
              </a:p>
            </c:rich>
          </c:tx>
          <c:layout>
            <c:manualLayout>
              <c:xMode val="edge"/>
              <c:yMode val="edge"/>
              <c:x val="0.017919862375457"/>
              <c:y val="-0.20400368760700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7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422866321092"/>
          <c:y val="0.0617585911703559"/>
          <c:w val="0.89187413302183"/>
          <c:h val="0.83209000856059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lationships!$T$14:$U$14</c:f>
              <c:strCache>
                <c:ptCount val="2"/>
                <c:pt idx="0">
                  <c:v>Female</c:v>
                </c:pt>
                <c:pt idx="1">
                  <c:v>Male</c:v>
                </c:pt>
              </c:strCache>
            </c:strRef>
          </c:cat>
          <c:val>
            <c:numRef>
              <c:f>Relationships!$T$15:$U$15</c:f>
              <c:numCache>
                <c:formatCode>General</c:formatCode>
                <c:ptCount val="2"/>
                <c:pt idx="0">
                  <c:v>23.7899272531454</c:v>
                </c:pt>
                <c:pt idx="1">
                  <c:v>20.9085585763182</c:v>
                </c:pt>
              </c:numCache>
            </c:numRef>
          </c:val>
        </c:ser>
        <c:gapWidth val="150"/>
        <c:overlap val="0"/>
        <c:axId val="52465841"/>
        <c:axId val="67792697"/>
      </c:barChart>
      <c:catAx>
        <c:axId val="52465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Gender</a:t>
                </a:r>
              </a:p>
            </c:rich>
          </c:tx>
          <c:layout>
            <c:manualLayout>
              <c:xMode val="edge"/>
              <c:yMode val="edge"/>
              <c:x val="0.500985617288457"/>
              <c:y val="0.8975174269291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2697"/>
        <c:crossesAt val="0"/>
        <c:auto val="1"/>
        <c:lblAlgn val="ctr"/>
        <c:lblOffset val="100"/>
        <c:noMultiLvlLbl val="0"/>
      </c:catAx>
      <c:valAx>
        <c:axId val="67792697"/>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ntry Speed (wpm)</a:t>
                </a:r>
              </a:p>
            </c:rich>
          </c:tx>
          <c:layout>
            <c:manualLayout>
              <c:xMode val="edge"/>
              <c:yMode val="edge"/>
              <c:x val="0.0183251806965029"/>
              <c:y val="-0.15433533080591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58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1600</xdr:colOff>
      <xdr:row>51</xdr:row>
      <xdr:rowOff>152280</xdr:rowOff>
    </xdr:from>
    <xdr:to>
      <xdr:col>20</xdr:col>
      <xdr:colOff>239760</xdr:colOff>
      <xdr:row>68</xdr:row>
      <xdr:rowOff>9360</xdr:rowOff>
    </xdr:to>
    <xdr:graphicFrame>
      <xdr:nvGraphicFramePr>
        <xdr:cNvPr id="0" name="Chart 2"/>
        <xdr:cNvGraphicFramePr/>
      </xdr:nvGraphicFramePr>
      <xdr:xfrm>
        <a:off x="5287680" y="8496360"/>
        <a:ext cx="590976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800</xdr:colOff>
      <xdr:row>35</xdr:row>
      <xdr:rowOff>104760</xdr:rowOff>
    </xdr:from>
    <xdr:to>
      <xdr:col>10</xdr:col>
      <xdr:colOff>312120</xdr:colOff>
      <xdr:row>48</xdr:row>
      <xdr:rowOff>95400</xdr:rowOff>
    </xdr:to>
    <xdr:graphicFrame>
      <xdr:nvGraphicFramePr>
        <xdr:cNvPr id="1" name="Chart 3"/>
        <xdr:cNvGraphicFramePr/>
      </xdr:nvGraphicFramePr>
      <xdr:xfrm>
        <a:off x="1125720" y="5857920"/>
        <a:ext cx="4182480" cy="20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23080</xdr:colOff>
      <xdr:row>34</xdr:row>
      <xdr:rowOff>142920</xdr:rowOff>
    </xdr:from>
    <xdr:to>
      <xdr:col>17</xdr:col>
      <xdr:colOff>389520</xdr:colOff>
      <xdr:row>50</xdr:row>
      <xdr:rowOff>162000</xdr:rowOff>
    </xdr:to>
    <xdr:graphicFrame>
      <xdr:nvGraphicFramePr>
        <xdr:cNvPr id="2" name="Chart 18"/>
        <xdr:cNvGraphicFramePr/>
      </xdr:nvGraphicFramePr>
      <xdr:xfrm>
        <a:off x="5519160" y="5734080"/>
        <a:ext cx="3913560" cy="2610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66240</xdr:rowOff>
    </xdr:from>
    <xdr:to>
      <xdr:col>7</xdr:col>
      <xdr:colOff>785880</xdr:colOff>
      <xdr:row>29</xdr:row>
      <xdr:rowOff>47520</xdr:rowOff>
    </xdr:to>
    <xdr:graphicFrame>
      <xdr:nvGraphicFramePr>
        <xdr:cNvPr id="3" name="Chart 13"/>
        <xdr:cNvGraphicFramePr/>
      </xdr:nvGraphicFramePr>
      <xdr:xfrm>
        <a:off x="0" y="2304720"/>
        <a:ext cx="605628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9</xdr:row>
      <xdr:rowOff>47520</xdr:rowOff>
    </xdr:from>
    <xdr:to>
      <xdr:col>7</xdr:col>
      <xdr:colOff>845640</xdr:colOff>
      <xdr:row>46</xdr:row>
      <xdr:rowOff>114480</xdr:rowOff>
    </xdr:to>
    <xdr:graphicFrame>
      <xdr:nvGraphicFramePr>
        <xdr:cNvPr id="4" name="Chart 15"/>
        <xdr:cNvGraphicFramePr/>
      </xdr:nvGraphicFramePr>
      <xdr:xfrm>
        <a:off x="60480" y="5248080"/>
        <a:ext cx="6055560" cy="302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16</xdr:row>
      <xdr:rowOff>105120</xdr:rowOff>
    </xdr:from>
    <xdr:to>
      <xdr:col>17</xdr:col>
      <xdr:colOff>624600</xdr:colOff>
      <xdr:row>32</xdr:row>
      <xdr:rowOff>37800</xdr:rowOff>
    </xdr:to>
    <xdr:graphicFrame>
      <xdr:nvGraphicFramePr>
        <xdr:cNvPr id="5" name="Chart 16"/>
        <xdr:cNvGraphicFramePr/>
      </xdr:nvGraphicFramePr>
      <xdr:xfrm>
        <a:off x="9959400" y="2991240"/>
        <a:ext cx="5022000" cy="27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0</xdr:colOff>
      <xdr:row>16</xdr:row>
      <xdr:rowOff>123840</xdr:rowOff>
    </xdr:from>
    <xdr:to>
      <xdr:col>24</xdr:col>
      <xdr:colOff>543960</xdr:colOff>
      <xdr:row>33</xdr:row>
      <xdr:rowOff>105120</xdr:rowOff>
    </xdr:to>
    <xdr:graphicFrame>
      <xdr:nvGraphicFramePr>
        <xdr:cNvPr id="6" name="Chart 17"/>
        <xdr:cNvGraphicFramePr/>
      </xdr:nvGraphicFramePr>
      <xdr:xfrm>
        <a:off x="15141600" y="3009960"/>
        <a:ext cx="4930560" cy="2943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3</xdr:col>
      <xdr:colOff>528840</xdr:colOff>
      <xdr:row>28</xdr:row>
      <xdr:rowOff>66600</xdr:rowOff>
    </xdr:to>
    <xdr:pic>
      <xdr:nvPicPr>
        <xdr:cNvPr id="7" name="Picture 1" descr=""/>
        <xdr:cNvPicPr/>
      </xdr:nvPicPr>
      <xdr:blipFill>
        <a:blip r:embed="rId1"/>
        <a:stretch/>
      </xdr:blipFill>
      <xdr:spPr>
        <a:xfrm>
          <a:off x="250920" y="162000"/>
          <a:ext cx="10305360" cy="4733640"/>
        </a:xfrm>
        <a:prstGeom prst="rect">
          <a:avLst/>
        </a:prstGeom>
        <a:ln w="0">
          <a:noFill/>
        </a:ln>
      </xdr:spPr>
    </xdr:pic>
    <xdr:clientData/>
  </xdr:twoCellAnchor>
  <xdr:twoCellAnchor editAs="oneCell">
    <xdr:from>
      <xdr:col>1</xdr:col>
      <xdr:colOff>0</xdr:colOff>
      <xdr:row>32</xdr:row>
      <xdr:rowOff>0</xdr:rowOff>
    </xdr:from>
    <xdr:to>
      <xdr:col>13</xdr:col>
      <xdr:colOff>528840</xdr:colOff>
      <xdr:row>65</xdr:row>
      <xdr:rowOff>95400</xdr:rowOff>
    </xdr:to>
    <xdr:pic>
      <xdr:nvPicPr>
        <xdr:cNvPr id="8" name="Picture 2" descr=""/>
        <xdr:cNvPicPr/>
      </xdr:nvPicPr>
      <xdr:blipFill>
        <a:blip r:embed="rId2"/>
        <a:stretch/>
      </xdr:blipFill>
      <xdr:spPr>
        <a:xfrm>
          <a:off x="250920" y="5477040"/>
          <a:ext cx="10305360" cy="5438880"/>
        </a:xfrm>
        <a:prstGeom prst="rect">
          <a:avLst/>
        </a:prstGeom>
        <a:ln w="0">
          <a:noFill/>
        </a:ln>
      </xdr:spPr>
    </xdr:pic>
    <xdr:clientData/>
  </xdr:twoCellAnchor>
  <xdr:twoCellAnchor editAs="oneCell">
    <xdr:from>
      <xdr:col>14</xdr:col>
      <xdr:colOff>169560</xdr:colOff>
      <xdr:row>1</xdr:row>
      <xdr:rowOff>86040</xdr:rowOff>
    </xdr:from>
    <xdr:to>
      <xdr:col>21</xdr:col>
      <xdr:colOff>609120</xdr:colOff>
      <xdr:row>41</xdr:row>
      <xdr:rowOff>142920</xdr:rowOff>
    </xdr:to>
    <xdr:sp>
      <xdr:nvSpPr>
        <xdr:cNvPr id="9" name="TextBox 1"/>
        <xdr:cNvSpPr/>
      </xdr:nvSpPr>
      <xdr:spPr>
        <a:xfrm>
          <a:off x="10834920" y="248040"/>
          <a:ext cx="4906800" cy="6829200"/>
        </a:xfrm>
        <a:prstGeom prst="rect">
          <a:avLst/>
        </a:prstGeom>
        <a:solidFill>
          <a:srgbClr val="d9d9d9"/>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Notes:</a:t>
          </a:r>
          <a:endParaRPr b="0" lang="en-US" sz="1400" spc="-1" strike="noStrike">
            <a:latin typeface="Times New Roman"/>
          </a:endParaRPr>
        </a:p>
        <a:p>
          <a:r>
            <a:rPr b="0" lang="en-US" sz="1400" spc="-1" strike="noStrike">
              <a:solidFill>
                <a:srgbClr val="000000"/>
              </a:solidFill>
              <a:latin typeface="Calibri"/>
            </a:rPr>
            <a:t>The tables to the left were generated using the Anova2 utility (available on the book's web site).  Of course, the same tables may be generated using another statistics package.</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The data file "temp2.txt" was created by copying the cells in range D17: M24 from the "Data Tables" worksheet into a text editor and then saving.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The "temp3.txt" file is the same, except with an additional column to show the groups for counterbalancing.</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Two ANOVAs are shown.  The first is a 2-factor analysis for Layout (Opti, Qwerty) and Trial (1, 2, 3, 4, 5).  Both factors are within-subjects.  As event in the table, there was a significant effect of Layout on Entry Speed (</a:t>
          </a:r>
          <a:r>
            <a:rPr b="0" i="1" lang="en-US" sz="1400" spc="-1" strike="noStrike">
              <a:solidFill>
                <a:srgbClr val="000000"/>
              </a:solidFill>
              <a:latin typeface="Calibri"/>
            </a:rPr>
            <a:t>F</a:t>
          </a:r>
          <a:r>
            <a:rPr b="0" lang="en-US" sz="1400" spc="-1" strike="noStrike" baseline="-8000">
              <a:solidFill>
                <a:srgbClr val="000000"/>
              </a:solidFill>
              <a:latin typeface="Calibri"/>
            </a:rPr>
            <a:t>1,7</a:t>
          </a:r>
          <a:r>
            <a:rPr b="0" lang="en-US" sz="1400" spc="-1" strike="noStrike">
              <a:solidFill>
                <a:srgbClr val="000000"/>
              </a:solidFill>
              <a:latin typeface="Calibri"/>
            </a:rPr>
            <a:t> = 56.5, </a:t>
          </a:r>
          <a:r>
            <a:rPr b="0" i="1" lang="en-US" sz="1400" spc="-1" strike="noStrike">
              <a:solidFill>
                <a:srgbClr val="000000"/>
              </a:solidFill>
              <a:latin typeface="Calibri"/>
            </a:rPr>
            <a:t>p</a:t>
          </a:r>
          <a:r>
            <a:rPr b="0" lang="en-US" sz="1400" spc="-1" strike="noStrike">
              <a:solidFill>
                <a:srgbClr val="000000"/>
              </a:solidFill>
              <a:latin typeface="Calibri"/>
            </a:rPr>
            <a:t> &lt; .0001).</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The second ANOVA is a 3-factor analysis.  For this, "Group" is added as a between-subjects factor.  Group is the counterbalancing factor, and is often omitted in the analysis.  As seen here, the group effect was not significant (</a:t>
          </a:r>
          <a:r>
            <a:rPr b="0" i="1" lang="en-US" sz="1400" spc="-1" strike="noStrike">
              <a:solidFill>
                <a:srgbClr val="000000"/>
              </a:solidFill>
              <a:latin typeface="Calibri"/>
            </a:rPr>
            <a:t>F</a:t>
          </a:r>
          <a:r>
            <a:rPr b="0" lang="en-US" sz="1400" spc="-1" strike="noStrike" baseline="-8000">
              <a:solidFill>
                <a:srgbClr val="000000"/>
              </a:solidFill>
              <a:latin typeface="Calibri"/>
            </a:rPr>
            <a:t>1,6 </a:t>
          </a:r>
          <a:r>
            <a:rPr b="0" lang="en-US" sz="1400" spc="-1" strike="noStrike">
              <a:solidFill>
                <a:srgbClr val="000000"/>
              </a:solidFill>
              <a:latin typeface="Calibri"/>
            </a:rPr>
            <a:t>= 0.30, ns), implying that counterbalacing had the desired effect of canceling order effects.</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Consult the Anova2 API for a complete description of the command-line arguments and other details in using the utility.</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66240</xdr:rowOff>
    </xdr:from>
    <xdr:to>
      <xdr:col>3</xdr:col>
      <xdr:colOff>529200</xdr:colOff>
      <xdr:row>11</xdr:row>
      <xdr:rowOff>104760</xdr:rowOff>
    </xdr:to>
    <xdr:pic>
      <xdr:nvPicPr>
        <xdr:cNvPr id="10" name="Picture 3" descr=""/>
        <xdr:cNvPicPr/>
      </xdr:nvPicPr>
      <xdr:blipFill>
        <a:blip r:embed="rId1"/>
        <a:stretch/>
      </xdr:blipFill>
      <xdr:spPr>
        <a:xfrm>
          <a:off x="39960" y="228240"/>
          <a:ext cx="2403720" cy="1657800"/>
        </a:xfrm>
        <a:prstGeom prst="rect">
          <a:avLst/>
        </a:prstGeom>
        <a:ln w="0">
          <a:noFill/>
        </a:ln>
      </xdr:spPr>
    </xdr:pic>
    <xdr:clientData/>
  </xdr:twoCellAnchor>
  <xdr:twoCellAnchor editAs="oneCell">
    <xdr:from>
      <xdr:col>0</xdr:col>
      <xdr:colOff>229320</xdr:colOff>
      <xdr:row>12</xdr:row>
      <xdr:rowOff>104760</xdr:rowOff>
    </xdr:from>
    <xdr:to>
      <xdr:col>2</xdr:col>
      <xdr:colOff>539280</xdr:colOff>
      <xdr:row>15</xdr:row>
      <xdr:rowOff>75960</xdr:rowOff>
    </xdr:to>
    <xdr:sp>
      <xdr:nvSpPr>
        <xdr:cNvPr id="11" name="Text Box 5"/>
        <xdr:cNvSpPr/>
      </xdr:nvSpPr>
      <xdr:spPr>
        <a:xfrm>
          <a:off x="229320" y="2048040"/>
          <a:ext cx="1586160" cy="456840"/>
        </a:xfrm>
        <a:prstGeom prst="rect">
          <a:avLst/>
        </a:prstGeom>
        <a:solidFill>
          <a:srgbClr val="ffffff"/>
        </a:solidFill>
        <a:ln w="0">
          <a:noFill/>
        </a:ln>
      </xdr:spPr>
      <xdr:style>
        <a:lnRef idx="0"/>
        <a:fillRef idx="0"/>
        <a:effectRef idx="0"/>
        <a:fontRef idx="minor"/>
      </xdr:style>
      <xdr:txBody>
        <a:bodyPr lIns="54720" rIns="54720" tIns="41040" bIns="0" anchor="t">
          <a:noAutofit/>
        </a:bodyPr>
        <a:p>
          <a:pPr algn="ctr"/>
          <a:r>
            <a:rPr b="0" lang="en-US" sz="2400" spc="-1" strike="noStrike">
              <a:solidFill>
                <a:srgbClr val="000000"/>
              </a:solidFill>
              <a:latin typeface="Arial"/>
            </a:rPr>
            <a:t>OPTI</a:t>
          </a:r>
          <a:endParaRPr b="0" lang="en-US" sz="2400" spc="-1" strike="noStrike">
            <a:latin typeface="Times New Roman"/>
          </a:endParaRPr>
        </a:p>
      </xdr:txBody>
    </xdr:sp>
    <xdr:clientData/>
  </xdr:twoCellAnchor>
  <xdr:twoCellAnchor editAs="oneCell">
    <xdr:from>
      <xdr:col>4</xdr:col>
      <xdr:colOff>388800</xdr:colOff>
      <xdr:row>12</xdr:row>
      <xdr:rowOff>56880</xdr:rowOff>
    </xdr:from>
    <xdr:to>
      <xdr:col>9</xdr:col>
      <xdr:colOff>20880</xdr:colOff>
      <xdr:row>14</xdr:row>
      <xdr:rowOff>142920</xdr:rowOff>
    </xdr:to>
    <xdr:sp>
      <xdr:nvSpPr>
        <xdr:cNvPr id="12" name="Text Box 6"/>
        <xdr:cNvSpPr/>
      </xdr:nvSpPr>
      <xdr:spPr>
        <a:xfrm>
          <a:off x="2941560" y="2000160"/>
          <a:ext cx="2822760" cy="409680"/>
        </a:xfrm>
        <a:prstGeom prst="rect">
          <a:avLst/>
        </a:prstGeom>
        <a:solidFill>
          <a:srgbClr val="ffffff"/>
        </a:solidFill>
        <a:ln w="0">
          <a:noFill/>
        </a:ln>
      </xdr:spPr>
      <xdr:style>
        <a:lnRef idx="0"/>
        <a:fillRef idx="0"/>
        <a:effectRef idx="0"/>
        <a:fontRef idx="minor"/>
      </xdr:style>
      <xdr:txBody>
        <a:bodyPr lIns="54720" rIns="54720" tIns="41040" bIns="0" anchor="t">
          <a:noAutofit/>
        </a:bodyPr>
        <a:p>
          <a:pPr algn="ctr"/>
          <a:r>
            <a:rPr b="0" lang="en-US" sz="2400" spc="-1" strike="noStrike">
              <a:solidFill>
                <a:srgbClr val="000000"/>
              </a:solidFill>
              <a:latin typeface="Arial"/>
            </a:rPr>
            <a:t>QWERTY</a:t>
          </a:r>
          <a:endParaRPr b="0" lang="en-US" sz="2400" spc="-1" strike="noStrike">
            <a:latin typeface="Times New Roman"/>
          </a:endParaRPr>
        </a:p>
        <a:p>
          <a:pPr algn="ctr"/>
          <a:endParaRPr b="0" lang="en-US" sz="2400" spc="-1" strike="noStrike">
            <a:latin typeface="Times New Roman"/>
          </a:endParaRPr>
        </a:p>
      </xdr:txBody>
    </xdr:sp>
    <xdr:clientData/>
  </xdr:twoCellAnchor>
  <xdr:twoCellAnchor editAs="oneCell">
    <xdr:from>
      <xdr:col>4</xdr:col>
      <xdr:colOff>129600</xdr:colOff>
      <xdr:row>14</xdr:row>
      <xdr:rowOff>142920</xdr:rowOff>
    </xdr:from>
    <xdr:to>
      <xdr:col>9</xdr:col>
      <xdr:colOff>399600</xdr:colOff>
      <xdr:row>20</xdr:row>
      <xdr:rowOff>9360</xdr:rowOff>
    </xdr:to>
    <xdr:sp>
      <xdr:nvSpPr>
        <xdr:cNvPr id="13" name="Text Box 7"/>
        <xdr:cNvSpPr/>
      </xdr:nvSpPr>
      <xdr:spPr>
        <a:xfrm>
          <a:off x="2682360" y="2409840"/>
          <a:ext cx="3460680" cy="838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QWERTY is the most common modern-day keyboard layout. This layout was devised and created in the early 1870s by Christopher Latham Sholes,. The layout was designed to reduce jamming in typewriters. The slant in the key arrangement was originally required for each key's mechanical linkages, but is still preserved today. (Source: Wikipedia)</a:t>
          </a:r>
          <a:endParaRPr b="0" lang="en-US" sz="900" spc="-1" strike="noStrike">
            <a:latin typeface="Times New Roman"/>
          </a:endParaRPr>
        </a:p>
      </xdr:txBody>
    </xdr:sp>
    <xdr:clientData/>
  </xdr:twoCellAnchor>
  <xdr:twoCellAnchor editAs="oneCell">
    <xdr:from>
      <xdr:col>0</xdr:col>
      <xdr:colOff>29880</xdr:colOff>
      <xdr:row>14</xdr:row>
      <xdr:rowOff>142920</xdr:rowOff>
    </xdr:from>
    <xdr:to>
      <xdr:col>4</xdr:col>
      <xdr:colOff>60480</xdr:colOff>
      <xdr:row>20</xdr:row>
      <xdr:rowOff>9360</xdr:rowOff>
    </xdr:to>
    <xdr:sp>
      <xdr:nvSpPr>
        <xdr:cNvPr id="14" name="Text Box 8"/>
        <xdr:cNvSpPr/>
      </xdr:nvSpPr>
      <xdr:spPr>
        <a:xfrm>
          <a:off x="29880" y="2409840"/>
          <a:ext cx="2583360" cy="838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MacKenzie, I. S., &amp; Zhang, S. X. (1999). The design and evaluation of a high-performance soft keyboard. Proceedings of the ACM Conference on Human Factors in Computing Systems - CHI '99, 25-31. New York: ACM.  </a:t>
          </a:r>
          <a:endParaRPr b="0" lang="en-US" sz="900" spc="-1" strike="noStrike">
            <a:latin typeface="Times New Roman"/>
          </a:endParaRPr>
        </a:p>
      </xdr:txBody>
    </xdr:sp>
    <xdr:clientData/>
  </xdr:twoCellAnchor>
  <xdr:twoCellAnchor editAs="oneCell">
    <xdr:from>
      <xdr:col>4</xdr:col>
      <xdr:colOff>29880</xdr:colOff>
      <xdr:row>2</xdr:row>
      <xdr:rowOff>9360</xdr:rowOff>
    </xdr:from>
    <xdr:to>
      <xdr:col>9</xdr:col>
      <xdr:colOff>559080</xdr:colOff>
      <xdr:row>11</xdr:row>
      <xdr:rowOff>18720</xdr:rowOff>
    </xdr:to>
    <xdr:pic>
      <xdr:nvPicPr>
        <xdr:cNvPr id="15" name="Picture 123" descr=""/>
        <xdr:cNvPicPr/>
      </xdr:nvPicPr>
      <xdr:blipFill>
        <a:blip r:embed="rId2"/>
        <a:stretch/>
      </xdr:blipFill>
      <xdr:spPr>
        <a:xfrm>
          <a:off x="2582640" y="333360"/>
          <a:ext cx="3719880" cy="1466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6</xdr:row>
      <xdr:rowOff>28440</xdr:rowOff>
    </xdr:from>
    <xdr:to>
      <xdr:col>8</xdr:col>
      <xdr:colOff>409320</xdr:colOff>
      <xdr:row>26</xdr:row>
      <xdr:rowOff>95400</xdr:rowOff>
    </xdr:to>
    <xdr:pic>
      <xdr:nvPicPr>
        <xdr:cNvPr id="16" name="Picture 1" descr=""/>
        <xdr:cNvPicPr/>
      </xdr:nvPicPr>
      <xdr:blipFill>
        <a:blip r:embed="rId1"/>
        <a:stretch/>
      </xdr:blipFill>
      <xdr:spPr>
        <a:xfrm>
          <a:off x="99720" y="1000080"/>
          <a:ext cx="5415120" cy="3305520"/>
        </a:xfrm>
        <a:prstGeom prst="rect">
          <a:avLst/>
        </a:prstGeom>
        <a:ln w="0">
          <a:solidFill>
            <a:srgbClr val="000000"/>
          </a:solidFill>
        </a:ln>
      </xdr:spPr>
    </xdr:pic>
    <xdr:clientData/>
  </xdr:twoCellAnchor>
  <xdr:twoCellAnchor editAs="oneCell">
    <xdr:from>
      <xdr:col>8</xdr:col>
      <xdr:colOff>628200</xdr:colOff>
      <xdr:row>6</xdr:row>
      <xdr:rowOff>18720</xdr:rowOff>
    </xdr:from>
    <xdr:to>
      <xdr:col>15</xdr:col>
      <xdr:colOff>60480</xdr:colOff>
      <xdr:row>25</xdr:row>
      <xdr:rowOff>28440</xdr:rowOff>
    </xdr:to>
    <xdr:sp>
      <xdr:nvSpPr>
        <xdr:cNvPr id="17" name="TextBox 1"/>
        <xdr:cNvSpPr/>
      </xdr:nvSpPr>
      <xdr:spPr>
        <a:xfrm>
          <a:off x="5733720" y="990360"/>
          <a:ext cx="3899520" cy="3086280"/>
        </a:xfrm>
        <a:prstGeom prst="rect">
          <a:avLst/>
        </a:prstGeom>
        <a:solidFill>
          <a:srgbClr val="d9d9d9"/>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he line chart on the left is from the CHI 1999 paper wherer Opti was first introduced.  A longitudinal user study was conducted, comparing Opti with Qwerty.  As seen in the chart, a cross-over point was reached after session 11.</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Note that the data for the "Simple Experiment" for which this spreadsheet applies is comparable only to the two data points for session 1.  If the simple experiment was repeated every day for 20 days, the results would likely be similar to those seen at the lef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9.7"/>
    <col collapsed="false" customWidth="true" hidden="false" outlineLevel="0" max="3" min="3" style="0" width="6.13"/>
    <col collapsed="false" customWidth="true" hidden="false" outlineLevel="0" max="4" min="4" style="0" width="7.42"/>
    <col collapsed="false" customWidth="true" hidden="false" outlineLevel="0" max="5" min="5" style="0" width="7.28"/>
    <col collapsed="false" customWidth="true" hidden="false" outlineLevel="0" max="9" min="6" style="0" width="7.56"/>
    <col collapsed="false" customWidth="true" hidden="false" outlineLevel="0" max="10" min="10" style="0" width="7.7"/>
    <col collapsed="false" customWidth="true" hidden="false" outlineLevel="0" max="11" min="11" style="0" width="7.85"/>
    <col collapsed="false" customWidth="true" hidden="false" outlineLevel="0" max="12" min="12" style="0" width="7.7"/>
    <col collapsed="false" customWidth="true" hidden="false" outlineLevel="0" max="14" min="13" style="0" width="7.56"/>
    <col collapsed="false" customWidth="true" hidden="false" outlineLevel="0" max="15" min="15" style="0" width="9.28"/>
    <col collapsed="false" customWidth="true" hidden="false" outlineLevel="0" max="16" min="16" style="0" width="8.41"/>
  </cols>
  <sheetData>
    <row r="2" customFormat="false" ht="15" hidden="false" customHeight="false" outlineLevel="0" collapsed="false">
      <c r="B2" s="1" t="s">
        <v>0</v>
      </c>
      <c r="C2" s="1"/>
      <c r="D2" s="1"/>
      <c r="E2" s="1"/>
      <c r="F2" s="1"/>
      <c r="G2" s="1"/>
      <c r="H2" s="1"/>
      <c r="I2" s="1"/>
      <c r="J2" s="1"/>
      <c r="K2" s="1"/>
      <c r="L2" s="1"/>
      <c r="M2" s="1"/>
      <c r="N2" s="1"/>
      <c r="O2" s="2"/>
      <c r="Q2" s="3"/>
      <c r="R2" s="3"/>
    </row>
    <row r="3" customFormat="false" ht="12.75" hidden="false" customHeight="false" outlineLevel="0" collapsed="false">
      <c r="B3" s="4" t="s">
        <v>1</v>
      </c>
      <c r="C3" s="4" t="s">
        <v>2</v>
      </c>
      <c r="D3" s="5" t="s">
        <v>3</v>
      </c>
      <c r="E3" s="5"/>
      <c r="F3" s="5"/>
      <c r="G3" s="5"/>
      <c r="H3" s="5"/>
      <c r="I3" s="5" t="s">
        <v>4</v>
      </c>
      <c r="J3" s="5"/>
      <c r="K3" s="5"/>
      <c r="L3" s="5"/>
      <c r="M3" s="5"/>
      <c r="N3" s="5" t="s">
        <v>5</v>
      </c>
      <c r="P3" s="3"/>
      <c r="Q3" s="3"/>
      <c r="R3" s="6"/>
      <c r="S3" s="6"/>
      <c r="T3" s="6"/>
      <c r="U3" s="6"/>
      <c r="V3" s="6"/>
      <c r="W3" s="6"/>
      <c r="X3" s="6"/>
      <c r="Y3" s="6"/>
      <c r="Z3" s="6"/>
      <c r="AA3" s="6"/>
    </row>
    <row r="4" customFormat="false" ht="12.75" hidden="false" customHeight="false" outlineLevel="0" collapsed="false">
      <c r="B4" s="4"/>
      <c r="C4" s="4"/>
      <c r="D4" s="7" t="n">
        <v>1</v>
      </c>
      <c r="E4" s="7" t="n">
        <v>2</v>
      </c>
      <c r="F4" s="7" t="n">
        <v>3</v>
      </c>
      <c r="G4" s="7" t="n">
        <v>4</v>
      </c>
      <c r="H4" s="7" t="n">
        <v>5</v>
      </c>
      <c r="I4" s="7" t="n">
        <v>1</v>
      </c>
      <c r="J4" s="7" t="n">
        <v>2</v>
      </c>
      <c r="K4" s="7" t="n">
        <v>3</v>
      </c>
      <c r="L4" s="7" t="n">
        <v>4</v>
      </c>
      <c r="M4" s="7" t="n">
        <v>5</v>
      </c>
      <c r="N4" s="5"/>
      <c r="U4" s="6"/>
      <c r="V4" s="6"/>
      <c r="W4" s="6"/>
      <c r="X4" s="6"/>
      <c r="Y4" s="6"/>
      <c r="Z4" s="6"/>
      <c r="AA4" s="6"/>
      <c r="AB4" s="6"/>
    </row>
    <row r="5" customFormat="false" ht="12.75" hidden="false" customHeight="false" outlineLevel="0" collapsed="false">
      <c r="B5" s="7" t="s">
        <v>6</v>
      </c>
      <c r="C5" s="8" t="s">
        <v>7</v>
      </c>
      <c r="D5" s="9" t="n">
        <v>46</v>
      </c>
      <c r="E5" s="9" t="n">
        <v>47</v>
      </c>
      <c r="F5" s="9" t="n">
        <v>40</v>
      </c>
      <c r="G5" s="9" t="n">
        <v>41</v>
      </c>
      <c r="H5" s="9" t="n">
        <v>35</v>
      </c>
      <c r="I5" s="9" t="n">
        <v>20</v>
      </c>
      <c r="J5" s="9" t="n">
        <v>19</v>
      </c>
      <c r="K5" s="9" t="n">
        <v>20</v>
      </c>
      <c r="L5" s="9" t="n">
        <v>19</v>
      </c>
      <c r="M5" s="9" t="n">
        <v>21</v>
      </c>
      <c r="N5" s="8" t="n">
        <v>1</v>
      </c>
      <c r="U5" s="6"/>
      <c r="V5" s="6"/>
      <c r="W5" s="6"/>
      <c r="X5" s="6"/>
      <c r="Y5" s="6"/>
      <c r="Z5" s="6"/>
      <c r="AA5" s="6"/>
      <c r="AB5" s="6"/>
    </row>
    <row r="6" customFormat="false" ht="12.75" hidden="false" customHeight="false" outlineLevel="0" collapsed="false">
      <c r="B6" s="7" t="s">
        <v>8</v>
      </c>
      <c r="C6" s="8" t="s">
        <v>9</v>
      </c>
      <c r="D6" s="9" t="n">
        <v>83</v>
      </c>
      <c r="E6" s="9" t="n">
        <v>70</v>
      </c>
      <c r="F6" s="9" t="n">
        <v>58</v>
      </c>
      <c r="G6" s="9" t="n">
        <v>60</v>
      </c>
      <c r="H6" s="9" t="n">
        <v>51</v>
      </c>
      <c r="I6" s="9" t="n">
        <v>15</v>
      </c>
      <c r="J6" s="9" t="n">
        <v>13</v>
      </c>
      <c r="K6" s="9" t="n">
        <v>12</v>
      </c>
      <c r="L6" s="9" t="n">
        <v>12</v>
      </c>
      <c r="M6" s="9" t="n">
        <v>12</v>
      </c>
      <c r="N6" s="8" t="n">
        <v>1</v>
      </c>
      <c r="U6" s="6"/>
      <c r="V6" s="6"/>
      <c r="W6" s="6"/>
      <c r="X6" s="6"/>
      <c r="Y6" s="6"/>
      <c r="Z6" s="6"/>
      <c r="AA6" s="6"/>
      <c r="AB6" s="6"/>
    </row>
    <row r="7" customFormat="false" ht="12.75" hidden="false" customHeight="false" outlineLevel="0" collapsed="false">
      <c r="B7" s="7" t="s">
        <v>10</v>
      </c>
      <c r="C7" s="8" t="s">
        <v>11</v>
      </c>
      <c r="D7" s="9" t="n">
        <v>52</v>
      </c>
      <c r="E7" s="9" t="n">
        <v>49</v>
      </c>
      <c r="F7" s="9" t="n">
        <v>48</v>
      </c>
      <c r="G7" s="9" t="n">
        <v>55</v>
      </c>
      <c r="H7" s="9" t="n">
        <v>37</v>
      </c>
      <c r="I7" s="9" t="n">
        <v>14</v>
      </c>
      <c r="J7" s="9" t="n">
        <v>15</v>
      </c>
      <c r="K7" s="9" t="n">
        <v>15</v>
      </c>
      <c r="L7" s="9" t="n">
        <v>15</v>
      </c>
      <c r="M7" s="9" t="n">
        <v>15</v>
      </c>
      <c r="N7" s="8" t="n">
        <v>1</v>
      </c>
      <c r="U7" s="6"/>
      <c r="V7" s="6"/>
      <c r="W7" s="6"/>
      <c r="X7" s="6"/>
      <c r="Y7" s="6"/>
      <c r="Z7" s="6"/>
      <c r="AA7" s="6"/>
      <c r="AB7" s="6"/>
    </row>
    <row r="8" customFormat="false" ht="12.75" hidden="false" customHeight="false" outlineLevel="0" collapsed="false">
      <c r="B8" s="7" t="s">
        <v>12</v>
      </c>
      <c r="C8" s="8" t="s">
        <v>13</v>
      </c>
      <c r="D8" s="9" t="n">
        <v>55</v>
      </c>
      <c r="E8" s="9" t="n">
        <v>61</v>
      </c>
      <c r="F8" s="9" t="n">
        <v>60</v>
      </c>
      <c r="G8" s="9" t="n">
        <v>54</v>
      </c>
      <c r="H8" s="9" t="n">
        <v>42</v>
      </c>
      <c r="I8" s="9" t="n">
        <v>23</v>
      </c>
      <c r="J8" s="9" t="n">
        <v>19</v>
      </c>
      <c r="K8" s="9" t="n">
        <v>18</v>
      </c>
      <c r="L8" s="9" t="n">
        <v>18</v>
      </c>
      <c r="M8" s="9" t="n">
        <v>17</v>
      </c>
      <c r="N8" s="8" t="n">
        <v>1</v>
      </c>
      <c r="U8" s="6"/>
      <c r="V8" s="6"/>
      <c r="W8" s="6"/>
      <c r="X8" s="6"/>
      <c r="Y8" s="6"/>
      <c r="Z8" s="6"/>
      <c r="AA8" s="6"/>
      <c r="AB8" s="6"/>
    </row>
    <row r="9" customFormat="false" ht="12.75" hidden="false" customHeight="false" outlineLevel="0" collapsed="false">
      <c r="B9" s="7" t="s">
        <v>14</v>
      </c>
      <c r="C9" s="8" t="s">
        <v>15</v>
      </c>
      <c r="D9" s="9" t="n">
        <v>73</v>
      </c>
      <c r="E9" s="9" t="n">
        <v>52</v>
      </c>
      <c r="F9" s="9" t="n">
        <v>42</v>
      </c>
      <c r="G9" s="9" t="n">
        <v>44</v>
      </c>
      <c r="H9" s="9" t="n">
        <v>42</v>
      </c>
      <c r="I9" s="9" t="n">
        <v>23</v>
      </c>
      <c r="J9" s="9" t="n">
        <v>19</v>
      </c>
      <c r="K9" s="9" t="n">
        <v>17</v>
      </c>
      <c r="L9" s="9" t="n">
        <v>16</v>
      </c>
      <c r="M9" s="9" t="n">
        <v>17</v>
      </c>
      <c r="N9" s="8" t="n">
        <v>2</v>
      </c>
      <c r="U9" s="6"/>
      <c r="V9" s="6"/>
      <c r="W9" s="6"/>
      <c r="X9" s="6"/>
      <c r="Y9" s="6"/>
      <c r="Z9" s="6"/>
      <c r="AA9" s="6"/>
      <c r="AB9" s="6"/>
    </row>
    <row r="10" customFormat="false" ht="12.75" hidden="false" customHeight="false" outlineLevel="0" collapsed="false">
      <c r="B10" s="7" t="s">
        <v>16</v>
      </c>
      <c r="C10" s="8" t="s">
        <v>17</v>
      </c>
      <c r="D10" s="9" t="n">
        <v>67</v>
      </c>
      <c r="E10" s="9" t="n">
        <v>56</v>
      </c>
      <c r="F10" s="9" t="n">
        <v>51</v>
      </c>
      <c r="G10" s="9" t="n">
        <v>46</v>
      </c>
      <c r="H10" s="9" t="n">
        <v>52</v>
      </c>
      <c r="I10" s="9" t="n">
        <v>15</v>
      </c>
      <c r="J10" s="9" t="n">
        <v>11</v>
      </c>
      <c r="K10" s="9" t="n">
        <v>13</v>
      </c>
      <c r="L10" s="9" t="n">
        <v>9</v>
      </c>
      <c r="M10" s="9" t="n">
        <v>9</v>
      </c>
      <c r="N10" s="8" t="n">
        <v>2</v>
      </c>
      <c r="U10" s="6"/>
      <c r="V10" s="6"/>
      <c r="W10" s="6"/>
      <c r="X10" s="6"/>
      <c r="Y10" s="6"/>
      <c r="Z10" s="6"/>
      <c r="AA10" s="6"/>
      <c r="AB10" s="6"/>
    </row>
    <row r="11" customFormat="false" ht="12.75" hidden="false" customHeight="false" outlineLevel="0" collapsed="false">
      <c r="B11" s="7" t="s">
        <v>18</v>
      </c>
      <c r="C11" s="8" t="s">
        <v>19</v>
      </c>
      <c r="D11" s="9" t="n">
        <v>63</v>
      </c>
      <c r="E11" s="9" t="n">
        <v>53</v>
      </c>
      <c r="F11" s="9" t="n">
        <v>49</v>
      </c>
      <c r="G11" s="9" t="n">
        <v>45</v>
      </c>
      <c r="H11" s="9" t="n">
        <v>35</v>
      </c>
      <c r="I11" s="9" t="n">
        <v>23</v>
      </c>
      <c r="J11" s="9" t="n">
        <v>19</v>
      </c>
      <c r="K11" s="9" t="n">
        <v>18</v>
      </c>
      <c r="L11" s="9" t="n">
        <v>18</v>
      </c>
      <c r="M11" s="9" t="n">
        <v>16</v>
      </c>
      <c r="N11" s="8" t="n">
        <v>2</v>
      </c>
      <c r="U11" s="6"/>
      <c r="V11" s="6"/>
      <c r="W11" s="6"/>
      <c r="X11" s="6"/>
      <c r="Y11" s="6"/>
      <c r="Z11" s="6"/>
      <c r="AA11" s="6"/>
      <c r="AB11" s="6"/>
    </row>
    <row r="12" customFormat="false" ht="12.75" hidden="false" customHeight="false" outlineLevel="0" collapsed="false">
      <c r="B12" s="7" t="s">
        <v>20</v>
      </c>
      <c r="C12" s="8" t="s">
        <v>21</v>
      </c>
      <c r="D12" s="9" t="n">
        <v>47</v>
      </c>
      <c r="E12" s="9" t="n">
        <v>37</v>
      </c>
      <c r="F12" s="9" t="n">
        <v>38</v>
      </c>
      <c r="G12" s="9" t="n">
        <v>35</v>
      </c>
      <c r="H12" s="9" t="n">
        <v>30</v>
      </c>
      <c r="I12" s="9" t="n">
        <v>16</v>
      </c>
      <c r="J12" s="9" t="n">
        <v>16</v>
      </c>
      <c r="K12" s="9" t="n">
        <v>16</v>
      </c>
      <c r="L12" s="9" t="n">
        <v>16</v>
      </c>
      <c r="M12" s="9" t="n">
        <v>15</v>
      </c>
      <c r="N12" s="8" t="n">
        <v>2</v>
      </c>
      <c r="U12" s="6"/>
      <c r="V12" s="6"/>
      <c r="W12" s="6"/>
      <c r="X12" s="6"/>
      <c r="Y12" s="6"/>
      <c r="Z12" s="6"/>
      <c r="AA12" s="6"/>
      <c r="AB12" s="6"/>
    </row>
    <row r="13" customFormat="false" ht="12.75" hidden="false" customHeight="false" outlineLevel="0" collapsed="false">
      <c r="U13" s="6"/>
      <c r="V13" s="6"/>
      <c r="W13" s="6"/>
      <c r="X13" s="6"/>
      <c r="Y13" s="6"/>
      <c r="Z13" s="6"/>
      <c r="AA13" s="6"/>
      <c r="AB13" s="6"/>
    </row>
    <row r="14" customFormat="false" ht="15" hidden="false" customHeight="false" outlineLevel="0" collapsed="false">
      <c r="B14" s="10" t="s">
        <v>22</v>
      </c>
      <c r="C14" s="10"/>
      <c r="D14" s="10"/>
      <c r="E14" s="10"/>
      <c r="F14" s="10"/>
      <c r="G14" s="10"/>
      <c r="H14" s="10"/>
      <c r="I14" s="10"/>
      <c r="J14" s="10"/>
      <c r="K14" s="10"/>
      <c r="L14" s="10"/>
      <c r="M14" s="10"/>
      <c r="N14" s="10"/>
      <c r="O14" s="2"/>
      <c r="Q14" s="6" t="s">
        <v>23</v>
      </c>
      <c r="R14" s="6"/>
      <c r="S14" s="6"/>
      <c r="T14" s="6"/>
      <c r="U14" s="6"/>
      <c r="V14" s="6"/>
      <c r="W14" s="6"/>
      <c r="X14" s="6"/>
      <c r="Y14" s="6"/>
      <c r="Z14" s="6"/>
      <c r="AA14" s="6"/>
      <c r="AB14" s="6"/>
    </row>
    <row r="15" customFormat="false" ht="12.75" hidden="false" customHeight="false" outlineLevel="0" collapsed="false">
      <c r="B15" s="4" t="s">
        <v>1</v>
      </c>
      <c r="C15" s="4" t="s">
        <v>2</v>
      </c>
      <c r="D15" s="5" t="str">
        <f aca="false">D3</f>
        <v>Opti (A)</v>
      </c>
      <c r="E15" s="5"/>
      <c r="F15" s="5"/>
      <c r="G15" s="5"/>
      <c r="H15" s="5"/>
      <c r="I15" s="5" t="str">
        <f aca="false">I3</f>
        <v>QWERTY (B)</v>
      </c>
      <c r="J15" s="5"/>
      <c r="K15" s="5"/>
      <c r="L15" s="5"/>
      <c r="M15" s="5"/>
      <c r="N15" s="5" t="s">
        <v>5</v>
      </c>
      <c r="O15" s="11" t="s">
        <v>24</v>
      </c>
      <c r="P15" s="11"/>
      <c r="Q15" s="11" t="str">
        <f aca="false">D15</f>
        <v>Opti (A)</v>
      </c>
      <c r="R15" s="11"/>
      <c r="S15" s="11" t="str">
        <f aca="false">I15</f>
        <v>QWERTY (B)</v>
      </c>
      <c r="T15" s="11"/>
    </row>
    <row r="16" customFormat="false" ht="12.75" hidden="false" customHeight="false" outlineLevel="0" collapsed="false">
      <c r="B16" s="4"/>
      <c r="C16" s="4"/>
      <c r="D16" s="7" t="n">
        <v>1</v>
      </c>
      <c r="E16" s="7" t="n">
        <v>2</v>
      </c>
      <c r="F16" s="7" t="n">
        <v>3</v>
      </c>
      <c r="G16" s="7" t="n">
        <v>4</v>
      </c>
      <c r="H16" s="7" t="n">
        <v>5</v>
      </c>
      <c r="I16" s="7" t="n">
        <v>1</v>
      </c>
      <c r="J16" s="7" t="n">
        <v>2</v>
      </c>
      <c r="K16" s="7" t="n">
        <v>3</v>
      </c>
      <c r="L16" s="7" t="n">
        <v>4</v>
      </c>
      <c r="M16" s="7" t="n">
        <v>5</v>
      </c>
      <c r="N16" s="5"/>
      <c r="O16" s="12" t="s">
        <v>25</v>
      </c>
      <c r="P16" s="12" t="s">
        <v>26</v>
      </c>
      <c r="Q16" s="12" t="s">
        <v>25</v>
      </c>
      <c r="R16" s="12" t="s">
        <v>26</v>
      </c>
      <c r="S16" s="12" t="s">
        <v>25</v>
      </c>
      <c r="T16" s="12" t="s">
        <v>26</v>
      </c>
    </row>
    <row r="17" customFormat="false" ht="12.75" hidden="false" customHeight="false" outlineLevel="0" collapsed="false">
      <c r="B17" s="7" t="str">
        <f aca="false">B5</f>
        <v>P1</v>
      </c>
      <c r="C17" s="7" t="str">
        <f aca="false">C5</f>
        <v>CX</v>
      </c>
      <c r="D17" s="13" t="n">
        <f aca="false">(43/5)/(D5/60)</f>
        <v>11.2173913043478</v>
      </c>
      <c r="E17" s="13" t="n">
        <f aca="false">(43/5)/(E5/60)</f>
        <v>10.9787234042553</v>
      </c>
      <c r="F17" s="13" t="n">
        <f aca="false">(43/5)/(F5/60)</f>
        <v>12.9</v>
      </c>
      <c r="G17" s="13" t="n">
        <f aca="false">(43/5)/(G5/60)</f>
        <v>12.5853658536585</v>
      </c>
      <c r="H17" s="13" t="n">
        <f aca="false">(43/5)/(H5/60)</f>
        <v>14.7428571428571</v>
      </c>
      <c r="I17" s="13" t="n">
        <f aca="false">(43/5)/(I5/60)</f>
        <v>25.8</v>
      </c>
      <c r="J17" s="13" t="n">
        <f aca="false">(43/5)/(J5/60)</f>
        <v>27.1578947368421</v>
      </c>
      <c r="K17" s="13" t="n">
        <f aca="false">(43/5)/(K5/60)</f>
        <v>25.8</v>
      </c>
      <c r="L17" s="13" t="n">
        <f aca="false">(43/5)/(L5/60)</f>
        <v>27.1578947368421</v>
      </c>
      <c r="M17" s="13" t="n">
        <f aca="false">(43/5)/(M5/60)</f>
        <v>24.5714285714286</v>
      </c>
      <c r="N17" s="14" t="n">
        <f aca="false">N5</f>
        <v>1</v>
      </c>
      <c r="O17" s="13" t="n">
        <f aca="false">AVERAGE(D17:M17)</f>
        <v>19.2911555750232</v>
      </c>
      <c r="P17" s="13" t="n">
        <f aca="false">STDEV(D17:M17)</f>
        <v>7.28137858272935</v>
      </c>
      <c r="Q17" s="13" t="n">
        <f aca="false">AVERAGE(D17:H17)</f>
        <v>12.4848675410238</v>
      </c>
      <c r="R17" s="13" t="n">
        <f aca="false">STDEV(D17:H17)</f>
        <v>1.51293738160126</v>
      </c>
      <c r="S17" s="13" t="n">
        <f aca="false">AVERAGE(I17:M17)</f>
        <v>26.0974436090226</v>
      </c>
      <c r="T17" s="13" t="n">
        <f aca="false">STDEV(I17:M17)</f>
        <v>1.09027295722759</v>
      </c>
    </row>
    <row r="18" customFormat="false" ht="12.75" hidden="false" customHeight="false" outlineLevel="0" collapsed="false">
      <c r="B18" s="7" t="str">
        <f aca="false">B6</f>
        <v>P2</v>
      </c>
      <c r="C18" s="7" t="str">
        <f aca="false">C6</f>
        <v>NB</v>
      </c>
      <c r="D18" s="13" t="n">
        <f aca="false">(43/5)/(D6/60)</f>
        <v>6.21686746987952</v>
      </c>
      <c r="E18" s="13" t="n">
        <f aca="false">(43/5)/(E6/60)</f>
        <v>7.37142857142857</v>
      </c>
      <c r="F18" s="13" t="n">
        <f aca="false">(43/5)/(F6/60)</f>
        <v>8.89655172413793</v>
      </c>
      <c r="G18" s="13" t="n">
        <f aca="false">(43/5)/(G6/60)</f>
        <v>8.6</v>
      </c>
      <c r="H18" s="13" t="n">
        <f aca="false">(43/5)/(H6/60)</f>
        <v>10.1176470588235</v>
      </c>
      <c r="I18" s="13" t="n">
        <f aca="false">(43/5)/(I6/60)</f>
        <v>34.4</v>
      </c>
      <c r="J18" s="13" t="n">
        <f aca="false">(43/5)/(J6/60)</f>
        <v>39.6923076923077</v>
      </c>
      <c r="K18" s="13" t="n">
        <f aca="false">(43/5)/(K6/60)</f>
        <v>43</v>
      </c>
      <c r="L18" s="13" t="n">
        <f aca="false">(43/5)/(L6/60)</f>
        <v>43</v>
      </c>
      <c r="M18" s="13" t="n">
        <f aca="false">(43/5)/(M6/60)</f>
        <v>43</v>
      </c>
      <c r="N18" s="14" t="n">
        <f aca="false">N6</f>
        <v>1</v>
      </c>
      <c r="O18" s="13" t="n">
        <f aca="false">AVERAGE(D18:M18)</f>
        <v>24.4294802516577</v>
      </c>
      <c r="P18" s="13" t="n">
        <f aca="false">STDEV(D18:M18)</f>
        <v>17.2765320953933</v>
      </c>
      <c r="Q18" s="13" t="n">
        <f aca="false">AVERAGE(D18:H18)</f>
        <v>8.24049896485391</v>
      </c>
      <c r="R18" s="13" t="n">
        <f aca="false">STDEV(D18:H18)</f>
        <v>1.49446470016105</v>
      </c>
      <c r="S18" s="13" t="n">
        <f aca="false">AVERAGE(I18:M18)</f>
        <v>40.6184615384615</v>
      </c>
      <c r="T18" s="13" t="n">
        <f aca="false">STDEV(I18:M18)</f>
        <v>3.75972742307976</v>
      </c>
    </row>
    <row r="19" customFormat="false" ht="12.75" hidden="false" customHeight="false" outlineLevel="0" collapsed="false">
      <c r="B19" s="7" t="str">
        <f aca="false">B7</f>
        <v>P3</v>
      </c>
      <c r="C19" s="7" t="str">
        <f aca="false">C7</f>
        <v>SV</v>
      </c>
      <c r="D19" s="13" t="n">
        <f aca="false">(43/5)/(D7/60)</f>
        <v>9.92307692307692</v>
      </c>
      <c r="E19" s="13" t="n">
        <f aca="false">(43/5)/(E7/60)</f>
        <v>10.530612244898</v>
      </c>
      <c r="F19" s="13" t="n">
        <f aca="false">(43/5)/(F7/60)</f>
        <v>10.75</v>
      </c>
      <c r="G19" s="13" t="n">
        <f aca="false">(43/5)/(G7/60)</f>
        <v>9.38181818181818</v>
      </c>
      <c r="H19" s="13" t="n">
        <f aca="false">(43/5)/(H7/60)</f>
        <v>13.9459459459459</v>
      </c>
      <c r="I19" s="13" t="n">
        <f aca="false">(43/5)/(I7/60)</f>
        <v>36.8571428571429</v>
      </c>
      <c r="J19" s="13" t="n">
        <f aca="false">(43/5)/(J7/60)</f>
        <v>34.4</v>
      </c>
      <c r="K19" s="13" t="n">
        <f aca="false">(43/5)/(K7/60)</f>
        <v>34.4</v>
      </c>
      <c r="L19" s="13" t="n">
        <f aca="false">(43/5)/(L7/60)</f>
        <v>34.4</v>
      </c>
      <c r="M19" s="13" t="n">
        <f aca="false">(43/5)/(M7/60)</f>
        <v>34.4</v>
      </c>
      <c r="N19" s="14" t="n">
        <f aca="false">N7</f>
        <v>1</v>
      </c>
      <c r="O19" s="13" t="n">
        <f aca="false">AVERAGE(D19:M19)</f>
        <v>22.8988596152882</v>
      </c>
      <c r="P19" s="13" t="n">
        <f aca="false">STDEV(D19:M19)</f>
        <v>12.7180664733402</v>
      </c>
      <c r="Q19" s="13" t="n">
        <f aca="false">AVERAGE(D19:H19)</f>
        <v>10.9062906591478</v>
      </c>
      <c r="R19" s="13" t="n">
        <f aca="false">STDEV(D19:H19)</f>
        <v>1.78155766736331</v>
      </c>
      <c r="S19" s="13" t="n">
        <f aca="false">AVERAGE(I19:M19)</f>
        <v>34.8914285714286</v>
      </c>
      <c r="T19" s="13" t="n">
        <f aca="false">STDEV(I19:M19)</f>
        <v>1.0988676917999</v>
      </c>
    </row>
    <row r="20" customFormat="false" ht="12.75" hidden="false" customHeight="false" outlineLevel="0" collapsed="false">
      <c r="B20" s="7" t="str">
        <f aca="false">B8</f>
        <v>P4</v>
      </c>
      <c r="C20" s="7" t="str">
        <f aca="false">C8</f>
        <v>MA</v>
      </c>
      <c r="D20" s="13" t="n">
        <f aca="false">(43/5)/(D8/60)</f>
        <v>9.38181818181818</v>
      </c>
      <c r="E20" s="13" t="n">
        <f aca="false">(43/5)/(E8/60)</f>
        <v>8.45901639344262</v>
      </c>
      <c r="F20" s="13" t="n">
        <f aca="false">(43/5)/(F8/60)</f>
        <v>8.6</v>
      </c>
      <c r="G20" s="13" t="n">
        <f aca="false">(43/5)/(G8/60)</f>
        <v>9.55555555555556</v>
      </c>
      <c r="H20" s="13" t="n">
        <f aca="false">(43/5)/(H8/60)</f>
        <v>12.2857142857143</v>
      </c>
      <c r="I20" s="13" t="n">
        <f aca="false">(43/5)/(I8/60)</f>
        <v>22.4347826086957</v>
      </c>
      <c r="J20" s="13" t="n">
        <f aca="false">(43/5)/(J8/60)</f>
        <v>27.1578947368421</v>
      </c>
      <c r="K20" s="13" t="n">
        <f aca="false">(43/5)/(K8/60)</f>
        <v>28.6666666666667</v>
      </c>
      <c r="L20" s="13" t="n">
        <f aca="false">(43/5)/(L8/60)</f>
        <v>28.6666666666667</v>
      </c>
      <c r="M20" s="13" t="n">
        <f aca="false">(43/5)/(M8/60)</f>
        <v>30.3529411764706</v>
      </c>
      <c r="N20" s="14" t="n">
        <f aca="false">N8</f>
        <v>1</v>
      </c>
      <c r="O20" s="13" t="n">
        <f aca="false">AVERAGE(D20:M20)</f>
        <v>18.5561056271872</v>
      </c>
      <c r="P20" s="13" t="n">
        <f aca="false">STDEV(D20:M20)</f>
        <v>9.65066283623456</v>
      </c>
      <c r="Q20" s="13" t="n">
        <f aca="false">AVERAGE(D20:H20)</f>
        <v>9.65642088330613</v>
      </c>
      <c r="R20" s="13" t="n">
        <f aca="false">STDEV(D20:H20)</f>
        <v>1.54503777049174</v>
      </c>
      <c r="S20" s="13" t="n">
        <f aca="false">AVERAGE(I20:M20)</f>
        <v>27.4557903710683</v>
      </c>
      <c r="T20" s="13" t="n">
        <f aca="false">STDEV(I20:M20)</f>
        <v>3.02593730744808</v>
      </c>
      <c r="U20" s="15" t="n">
        <f aca="false">AVERAGE(D17:M20)</f>
        <v>21.2939002672891</v>
      </c>
    </row>
    <row r="21" customFormat="false" ht="12.75" hidden="false" customHeight="false" outlineLevel="0" collapsed="false">
      <c r="B21" s="7" t="str">
        <f aca="false">B9</f>
        <v>P5</v>
      </c>
      <c r="C21" s="7" t="str">
        <f aca="false">C9</f>
        <v>PB</v>
      </c>
      <c r="D21" s="13" t="n">
        <f aca="false">(43/5)/(D9/60)</f>
        <v>7.06849315068493</v>
      </c>
      <c r="E21" s="13" t="n">
        <f aca="false">(43/5)/(E9/60)</f>
        <v>9.92307692307692</v>
      </c>
      <c r="F21" s="13" t="n">
        <f aca="false">(43/5)/(F9/60)</f>
        <v>12.2857142857143</v>
      </c>
      <c r="G21" s="13" t="n">
        <f aca="false">(43/5)/(G9/60)</f>
        <v>11.7272727272727</v>
      </c>
      <c r="H21" s="13" t="n">
        <f aca="false">(43/5)/(H9/60)</f>
        <v>12.2857142857143</v>
      </c>
      <c r="I21" s="13" t="n">
        <f aca="false">(43/5)/(I9/60)</f>
        <v>22.4347826086957</v>
      </c>
      <c r="J21" s="13" t="n">
        <f aca="false">(43/5)/(J9/60)</f>
        <v>27.1578947368421</v>
      </c>
      <c r="K21" s="13" t="n">
        <f aca="false">(43/5)/(K9/60)</f>
        <v>30.3529411764706</v>
      </c>
      <c r="L21" s="13" t="n">
        <f aca="false">(43/5)/(L9/60)</f>
        <v>32.25</v>
      </c>
      <c r="M21" s="13" t="n">
        <f aca="false">(43/5)/(M9/60)</f>
        <v>30.3529411764706</v>
      </c>
      <c r="N21" s="14" t="n">
        <f aca="false">N9</f>
        <v>2</v>
      </c>
      <c r="O21" s="13" t="n">
        <f aca="false">AVERAGE(D21:M21)</f>
        <v>19.5838831070942</v>
      </c>
      <c r="P21" s="13" t="n">
        <f aca="false">STDEV(D21:M21)</f>
        <v>9.86626150925422</v>
      </c>
      <c r="Q21" s="13" t="n">
        <f aca="false">AVERAGE(D21:H21)</f>
        <v>10.6580542744926</v>
      </c>
      <c r="R21" s="13" t="n">
        <f aca="false">STDEV(D21:H21)</f>
        <v>2.22861633601834</v>
      </c>
      <c r="S21" s="13" t="n">
        <f aca="false">AVERAGE(I21:M21)</f>
        <v>28.5097119396958</v>
      </c>
      <c r="T21" s="13" t="n">
        <f aca="false">STDEV(I21:M21)</f>
        <v>3.85736046213061</v>
      </c>
    </row>
    <row r="22" customFormat="false" ht="12.75" hidden="false" customHeight="false" outlineLevel="0" collapsed="false">
      <c r="B22" s="7" t="str">
        <f aca="false">B10</f>
        <v>P6</v>
      </c>
      <c r="C22" s="7" t="str">
        <f aca="false">C10</f>
        <v>MB</v>
      </c>
      <c r="D22" s="13" t="n">
        <f aca="false">(43/5)/(D10/60)</f>
        <v>7.70149253731343</v>
      </c>
      <c r="E22" s="13" t="n">
        <f aca="false">(43/5)/(E10/60)</f>
        <v>9.21428571428571</v>
      </c>
      <c r="F22" s="13" t="n">
        <f aca="false">(43/5)/(F10/60)</f>
        <v>10.1176470588235</v>
      </c>
      <c r="G22" s="13" t="n">
        <f aca="false">(43/5)/(G10/60)</f>
        <v>11.2173913043478</v>
      </c>
      <c r="H22" s="13" t="n">
        <f aca="false">(43/5)/(H10/60)</f>
        <v>9.92307692307692</v>
      </c>
      <c r="I22" s="13" t="n">
        <f aca="false">(43/5)/(I10/60)</f>
        <v>34.4</v>
      </c>
      <c r="J22" s="13" t="n">
        <f aca="false">(43/5)/(J10/60)</f>
        <v>46.9090909090909</v>
      </c>
      <c r="K22" s="13" t="n">
        <f aca="false">(43/5)/(K10/60)</f>
        <v>39.6923076923077</v>
      </c>
      <c r="L22" s="13" t="n">
        <f aca="false">(43/5)/(L10/60)</f>
        <v>57.3333333333333</v>
      </c>
      <c r="M22" s="13" t="n">
        <f aca="false">(43/5)/(M10/60)</f>
        <v>57.3333333333333</v>
      </c>
      <c r="N22" s="14" t="n">
        <f aca="false">N10</f>
        <v>2</v>
      </c>
      <c r="O22" s="13" t="n">
        <f aca="false">AVERAGE(D22:M22)</f>
        <v>28.3841958805913</v>
      </c>
      <c r="P22" s="13" t="n">
        <f aca="false">STDEV(D22:M22)</f>
        <v>20.9437837980961</v>
      </c>
      <c r="Q22" s="13" t="n">
        <f aca="false">AVERAGE(D22:H22)</f>
        <v>9.63477870756949</v>
      </c>
      <c r="R22" s="13" t="n">
        <f aca="false">STDEV(D22:H22)</f>
        <v>1.29762765371014</v>
      </c>
      <c r="S22" s="13" t="n">
        <f aca="false">AVERAGE(I22:M22)</f>
        <v>47.1336130536131</v>
      </c>
      <c r="T22" s="13" t="n">
        <f aca="false">STDEV(I22:M22)</f>
        <v>10.3154850181874</v>
      </c>
    </row>
    <row r="23" customFormat="false" ht="12.75" hidden="false" customHeight="false" outlineLevel="0" collapsed="false">
      <c r="B23" s="7" t="str">
        <f aca="false">B11</f>
        <v>P7</v>
      </c>
      <c r="C23" s="7" t="str">
        <f aca="false">C11</f>
        <v>DP</v>
      </c>
      <c r="D23" s="13" t="n">
        <f aca="false">(43/5)/(D11/60)</f>
        <v>8.19047619047619</v>
      </c>
      <c r="E23" s="13" t="n">
        <f aca="false">(43/5)/(E11/60)</f>
        <v>9.73584905660377</v>
      </c>
      <c r="F23" s="13" t="n">
        <f aca="false">(43/5)/(F11/60)</f>
        <v>10.530612244898</v>
      </c>
      <c r="G23" s="13" t="n">
        <f aca="false">(43/5)/(G11/60)</f>
        <v>11.4666666666667</v>
      </c>
      <c r="H23" s="13" t="n">
        <f aca="false">(43/5)/(H11/60)</f>
        <v>14.7428571428571</v>
      </c>
      <c r="I23" s="13" t="n">
        <f aca="false">(43/5)/(I11/60)</f>
        <v>22.4347826086957</v>
      </c>
      <c r="J23" s="13" t="n">
        <f aca="false">(43/5)/(J11/60)</f>
        <v>27.1578947368421</v>
      </c>
      <c r="K23" s="13" t="n">
        <f aca="false">(43/5)/(K11/60)</f>
        <v>28.6666666666667</v>
      </c>
      <c r="L23" s="13" t="n">
        <f aca="false">(43/5)/(L11/60)</f>
        <v>28.6666666666667</v>
      </c>
      <c r="M23" s="13" t="n">
        <f aca="false">(43/5)/(M11/60)</f>
        <v>32.25</v>
      </c>
      <c r="N23" s="14" t="n">
        <f aca="false">N11</f>
        <v>2</v>
      </c>
      <c r="O23" s="13" t="n">
        <f aca="false">AVERAGE(D23:M23)</f>
        <v>19.3842471980373</v>
      </c>
      <c r="P23" s="13" t="n">
        <f aca="false">STDEV(D23:M23)</f>
        <v>9.36066896325901</v>
      </c>
      <c r="Q23" s="13" t="n">
        <f aca="false">AVERAGE(D23:H23)</f>
        <v>10.9332922603003</v>
      </c>
      <c r="R23" s="13" t="n">
        <f aca="false">STDEV(D23:H23)</f>
        <v>2.44521646616132</v>
      </c>
      <c r="S23" s="13" t="n">
        <f aca="false">AVERAGE(I23:M23)</f>
        <v>27.8352021357742</v>
      </c>
      <c r="T23" s="13" t="n">
        <f aca="false">STDEV(I23:M23)</f>
        <v>3.55304035634753</v>
      </c>
    </row>
    <row r="24" customFormat="false" ht="12.75" hidden="false" customHeight="false" outlineLevel="0" collapsed="false">
      <c r="B24" s="7" t="str">
        <f aca="false">B12</f>
        <v>P8</v>
      </c>
      <c r="C24" s="7" t="str">
        <f aca="false">C12</f>
        <v>SC</v>
      </c>
      <c r="D24" s="13" t="n">
        <f aca="false">(43/5)/(D12/60)</f>
        <v>10.9787234042553</v>
      </c>
      <c r="E24" s="13" t="n">
        <f aca="false">(43/5)/(E12/60)</f>
        <v>13.9459459459459</v>
      </c>
      <c r="F24" s="13" t="n">
        <f aca="false">(43/5)/(F12/60)</f>
        <v>13.5789473684211</v>
      </c>
      <c r="G24" s="13" t="n">
        <f aca="false">(43/5)/(G12/60)</f>
        <v>14.7428571428571</v>
      </c>
      <c r="H24" s="13" t="n">
        <f aca="false">(43/5)/(H12/60)</f>
        <v>17.2</v>
      </c>
      <c r="I24" s="13" t="n">
        <f aca="false">(43/5)/(I12/60)</f>
        <v>32.25</v>
      </c>
      <c r="J24" s="13" t="n">
        <f aca="false">(43/5)/(J12/60)</f>
        <v>32.25</v>
      </c>
      <c r="K24" s="13" t="n">
        <f aca="false">(43/5)/(K12/60)</f>
        <v>32.25</v>
      </c>
      <c r="L24" s="13" t="n">
        <f aca="false">(43/5)/(L12/60)</f>
        <v>32.25</v>
      </c>
      <c r="M24" s="13" t="n">
        <f aca="false">(43/5)/(M12/60)</f>
        <v>34.4</v>
      </c>
      <c r="N24" s="14" t="n">
        <f aca="false">N12</f>
        <v>2</v>
      </c>
      <c r="O24" s="13" t="n">
        <f aca="false">AVERAGE(D24:M24)</f>
        <v>23.3846473861479</v>
      </c>
      <c r="P24" s="13" t="n">
        <f aca="false">STDEV(D24:M24)</f>
        <v>9.93195790555066</v>
      </c>
      <c r="Q24" s="13" t="n">
        <f aca="false">AVERAGE(D24:H24)</f>
        <v>14.0892947722959</v>
      </c>
      <c r="R24" s="13" t="n">
        <f aca="false">STDEV(D24:H24)</f>
        <v>2.23943566441474</v>
      </c>
      <c r="S24" s="13" t="n">
        <f aca="false">AVERAGE(I24:M24)</f>
        <v>32.68</v>
      </c>
      <c r="T24" s="13" t="n">
        <f aca="false">STDEV(I24:M24)</f>
        <v>0.961509230324909</v>
      </c>
      <c r="U24" s="15" t="n">
        <f aca="false">AVERAGE(D21:M24)</f>
        <v>22.6842433929677</v>
      </c>
    </row>
    <row r="25" customFormat="false" ht="15" hidden="false" customHeight="false" outlineLevel="0" collapsed="false">
      <c r="C25" s="16" t="s">
        <v>25</v>
      </c>
      <c r="D25" s="17" t="n">
        <f aca="false">AVERAGE(D17:D24)</f>
        <v>8.83479239523154</v>
      </c>
      <c r="E25" s="17" t="n">
        <f aca="false">AVERAGE(E17:E24)</f>
        <v>10.0198672817421</v>
      </c>
      <c r="F25" s="17" t="n">
        <f aca="false">AVERAGE(F17:F24)</f>
        <v>10.9574340852493</v>
      </c>
      <c r="G25" s="17" t="n">
        <f aca="false">AVERAGE(G17:G24)</f>
        <v>11.1596159290221</v>
      </c>
      <c r="H25" s="17" t="n">
        <f aca="false">AVERAGE(H17:H24)</f>
        <v>13.1554765981237</v>
      </c>
      <c r="I25" s="17" t="n">
        <f aca="false">AVERAGE(I17:I24)</f>
        <v>28.8764363354037</v>
      </c>
      <c r="J25" s="17" t="n">
        <f aca="false">AVERAGE(J17:J24)</f>
        <v>32.7353721935959</v>
      </c>
      <c r="K25" s="17" t="n">
        <f aca="false">AVERAGE(K17:K24)</f>
        <v>32.853572775264</v>
      </c>
      <c r="L25" s="17" t="n">
        <f aca="false">AVERAGE(L17:L24)</f>
        <v>35.4655701754386</v>
      </c>
      <c r="M25" s="17" t="n">
        <f aca="false">AVERAGE(M17:M24)</f>
        <v>35.8325805322129</v>
      </c>
      <c r="N25" s="14" t="n">
        <f aca="false">N13</f>
        <v>0</v>
      </c>
      <c r="O25" s="18" t="n">
        <f aca="false">AVERAGE(O17:O24)</f>
        <v>21.9890718301284</v>
      </c>
      <c r="Q25" s="18" t="n">
        <f aca="false">AVERAGE(Q17:Q24)</f>
        <v>10.8254372578737</v>
      </c>
      <c r="S25" s="18" t="n">
        <f aca="false">AVERAGE(S17:S24)</f>
        <v>33.152706402383</v>
      </c>
    </row>
    <row r="26" customFormat="false" ht="12.75" hidden="false" customHeight="false" outlineLevel="0" collapsed="false">
      <c r="C26" s="16" t="s">
        <v>26</v>
      </c>
      <c r="D26" s="19" t="n">
        <f aca="false">STDEV(D17:D24)</f>
        <v>1.8295071168271</v>
      </c>
      <c r="E26" s="19" t="n">
        <f aca="false">STDEV(E17:E24)</f>
        <v>1.95608350113712</v>
      </c>
      <c r="F26" s="19" t="n">
        <f aca="false">STDEV(F17:F24)</f>
        <v>1.81837455372558</v>
      </c>
      <c r="G26" s="19" t="n">
        <f aca="false">STDEV(G17:G24)</f>
        <v>1.98485123767867</v>
      </c>
      <c r="H26" s="19" t="n">
        <f aca="false">STDEV(H17:H24)</f>
        <v>2.48459120681942</v>
      </c>
      <c r="I26" s="19" t="n">
        <f aca="false">STDEV(I17:I24)</f>
        <v>6.21106487567768</v>
      </c>
      <c r="J26" s="19" t="n">
        <f aca="false">STDEV(J17:J24)</f>
        <v>7.3361418897106</v>
      </c>
      <c r="K26" s="19" t="n">
        <f aca="false">STDEV(K17:K24)</f>
        <v>5.89843115657702</v>
      </c>
      <c r="L26" s="19" t="n">
        <f aca="false">STDEV(L17:L24)</f>
        <v>10.1295153617844</v>
      </c>
      <c r="M26" s="19" t="n">
        <f aca="false">STDEV(M17:M24)</f>
        <v>10.123947342079</v>
      </c>
      <c r="N26" s="14" t="n">
        <f aca="false">N14</f>
        <v>0</v>
      </c>
      <c r="O26" s="20" t="n">
        <f aca="false">STDEV(O17:O24)</f>
        <v>3.40718994100756</v>
      </c>
      <c r="Q26" s="20" t="n">
        <f aca="false">STDEV(Q17:Q24)</f>
        <v>1.80945275161924</v>
      </c>
      <c r="S26" s="20" t="n">
        <f aca="false">STDEV(S17:S24)</f>
        <v>7.43077280371919</v>
      </c>
    </row>
    <row r="27" customFormat="false" ht="12.75" hidden="false" customHeight="false" outlineLevel="0" collapsed="false">
      <c r="C27" s="21"/>
      <c r="D27" s="22"/>
      <c r="E27" s="23"/>
      <c r="F27" s="23"/>
      <c r="G27" s="24" t="s">
        <v>27</v>
      </c>
      <c r="H27" s="25" t="n">
        <f aca="false">MIN(D17:H24)</f>
        <v>6.21686746987952</v>
      </c>
      <c r="I27" s="23"/>
      <c r="J27" s="23"/>
      <c r="K27" s="23"/>
      <c r="L27" s="24" t="s">
        <v>27</v>
      </c>
      <c r="M27" s="25" t="n">
        <f aca="false">MIN(I17:M24)</f>
        <v>22.4347826086957</v>
      </c>
      <c r="N27" s="26" t="s">
        <v>27</v>
      </c>
      <c r="O27" s="26" t="n">
        <f aca="false">MIN(O17:O24)</f>
        <v>18.5561056271872</v>
      </c>
      <c r="P27" s="22"/>
      <c r="Q27" s="26" t="n">
        <f aca="false">MIN(Q17:Q24)</f>
        <v>8.24049896485391</v>
      </c>
      <c r="S27" s="26" t="n">
        <f aca="false">MIN(S17:S24)</f>
        <v>26.0974436090226</v>
      </c>
    </row>
    <row r="28" customFormat="false" ht="12.75" hidden="false" customHeight="false" outlineLevel="0" collapsed="false">
      <c r="C28" s="21"/>
      <c r="D28" s="21"/>
      <c r="E28" s="21"/>
      <c r="F28" s="21"/>
      <c r="G28" s="27" t="s">
        <v>28</v>
      </c>
      <c r="H28" s="28" t="n">
        <f aca="false">MAX(D17:H24)</f>
        <v>17.2</v>
      </c>
      <c r="I28" s="21"/>
      <c r="J28" s="21"/>
      <c r="K28" s="21"/>
      <c r="L28" s="27" t="s">
        <v>28</v>
      </c>
      <c r="M28" s="28" t="n">
        <f aca="false">MAX(I17:M24)</f>
        <v>57.3333333333333</v>
      </c>
      <c r="N28" s="26" t="s">
        <v>28</v>
      </c>
      <c r="O28" s="26" t="n">
        <f aca="false">MAX(O17:O24)</f>
        <v>28.3841958805913</v>
      </c>
      <c r="P28" s="22"/>
      <c r="Q28" s="26" t="n">
        <f aca="false">MAX(Q17:Q24)</f>
        <v>14.0892947722959</v>
      </c>
      <c r="S28" s="26" t="n">
        <f aca="false">MAX(S17:S24)</f>
        <v>47.1336130536131</v>
      </c>
    </row>
    <row r="29" customFormat="false" ht="12.75" hidden="false" customHeight="false" outlineLevel="0" collapsed="false">
      <c r="C29" s="21"/>
      <c r="D29" s="21"/>
      <c r="E29" s="21"/>
      <c r="F29" s="21"/>
      <c r="G29" s="3"/>
      <c r="H29" s="22"/>
      <c r="I29" s="29"/>
      <c r="J29" s="21"/>
      <c r="K29" s="21"/>
      <c r="L29" s="21"/>
      <c r="M29" s="22"/>
      <c r="N29" s="29"/>
      <c r="O29" s="29"/>
      <c r="Q29" s="22"/>
      <c r="R29" s="30"/>
      <c r="S29" s="22"/>
      <c r="T29" s="30"/>
    </row>
    <row r="30" customFormat="false" ht="12.75" hidden="false" customHeight="false" outlineLevel="0" collapsed="false">
      <c r="C30" s="5" t="s">
        <v>29</v>
      </c>
      <c r="D30" s="5"/>
      <c r="E30" s="5" t="s">
        <v>30</v>
      </c>
      <c r="F30" s="5"/>
      <c r="G30" s="5"/>
      <c r="H30" s="5"/>
      <c r="I30" s="5"/>
      <c r="Q30" s="22"/>
      <c r="R30" s="30"/>
      <c r="S30" s="22"/>
      <c r="T30" s="30"/>
    </row>
    <row r="31" customFormat="false" ht="12.75" hidden="false" customHeight="false" outlineLevel="0" collapsed="false">
      <c r="C31" s="5"/>
      <c r="D31" s="5"/>
      <c r="E31" s="7" t="n">
        <v>1</v>
      </c>
      <c r="F31" s="7" t="n">
        <v>2</v>
      </c>
      <c r="G31" s="7" t="n">
        <v>3</v>
      </c>
      <c r="H31" s="7" t="n">
        <v>4</v>
      </c>
      <c r="I31" s="7" t="n">
        <v>5</v>
      </c>
      <c r="J31" s="11" t="s">
        <v>25</v>
      </c>
      <c r="K31" s="11" t="s">
        <v>26</v>
      </c>
    </row>
    <row r="32" customFormat="false" ht="12.75" hidden="false" customHeight="false" outlineLevel="0" collapsed="false">
      <c r="C32" s="31" t="str">
        <f aca="false">D15</f>
        <v>Opti (A)</v>
      </c>
      <c r="D32" s="31"/>
      <c r="E32" s="13" t="n">
        <f aca="false">D25</f>
        <v>8.83479239523154</v>
      </c>
      <c r="F32" s="13" t="n">
        <f aca="false">E25</f>
        <v>10.0198672817421</v>
      </c>
      <c r="G32" s="13" t="n">
        <f aca="false">F25</f>
        <v>10.9574340852493</v>
      </c>
      <c r="H32" s="13" t="n">
        <f aca="false">G25</f>
        <v>11.1596159290221</v>
      </c>
      <c r="I32" s="13" t="n">
        <f aca="false">H25</f>
        <v>13.1554765981237</v>
      </c>
      <c r="J32" s="20" t="n">
        <f aca="false">AVERAGE(E32:I32)</f>
        <v>10.8254372578737</v>
      </c>
      <c r="K32" s="20" t="n">
        <f aca="false">STDEV(E32:I32)</f>
        <v>1.59450555262505</v>
      </c>
    </row>
    <row r="33" customFormat="false" ht="12.75" hidden="false" customHeight="false" outlineLevel="0" collapsed="false">
      <c r="C33" s="31" t="str">
        <f aca="false">I15</f>
        <v>QWERTY (B)</v>
      </c>
      <c r="D33" s="31"/>
      <c r="E33" s="13" t="n">
        <f aca="false">I25</f>
        <v>28.8764363354037</v>
      </c>
      <c r="F33" s="13" t="n">
        <f aca="false">J25</f>
        <v>32.7353721935959</v>
      </c>
      <c r="G33" s="13" t="n">
        <f aca="false">K25</f>
        <v>32.853572775264</v>
      </c>
      <c r="H33" s="13" t="n">
        <f aca="false">L25</f>
        <v>35.4655701754386</v>
      </c>
      <c r="I33" s="13" t="n">
        <f aca="false">M25</f>
        <v>35.8325805322129</v>
      </c>
      <c r="J33" s="20" t="n">
        <f aca="false">AVERAGE(E33:I33)</f>
        <v>33.152706402383</v>
      </c>
      <c r="K33" s="20" t="n">
        <f aca="false">STDEV(E33:I33)</f>
        <v>2.78752572359811</v>
      </c>
      <c r="L33" s="32" t="n">
        <f aca="false">(J33-J32)/J32</f>
        <v>2.06248196840916</v>
      </c>
      <c r="M33" s="0" t="s">
        <v>31</v>
      </c>
    </row>
    <row r="34" customFormat="false" ht="12.75" hidden="false" customHeight="false" outlineLevel="0" collapsed="false">
      <c r="C34" s="33" t="s">
        <v>32</v>
      </c>
      <c r="D34" s="33"/>
      <c r="E34" s="33"/>
      <c r="F34" s="32" t="n">
        <f aca="false">(F32-$E$32)/$E$32</f>
        <v>0.134137264747748</v>
      </c>
      <c r="G34" s="32" t="n">
        <f aca="false">(G32-$E$32)/$E$32</f>
        <v>0.240259373968252</v>
      </c>
      <c r="H34" s="32" t="n">
        <f aca="false">(H32-$E$32)/$E$32</f>
        <v>0.263144104557039</v>
      </c>
      <c r="I34" s="32" t="n">
        <f aca="false">(I32-$E$32)/$E$32</f>
        <v>0.489053280439747</v>
      </c>
    </row>
    <row r="35" customFormat="false" ht="12.75" hidden="false" customHeight="false" outlineLevel="0" collapsed="false">
      <c r="C35" s="34" t="s">
        <v>32</v>
      </c>
      <c r="D35" s="34"/>
      <c r="E35" s="34"/>
      <c r="F35" s="32" t="n">
        <f aca="false">(F33-$E$33)/$E$33</f>
        <v>0.133636152791504</v>
      </c>
      <c r="G35" s="32" t="n">
        <f aca="false">(G33-$E$33)/$E$33</f>
        <v>0.137729475814302</v>
      </c>
      <c r="H35" s="32" t="n">
        <f aca="false">(H33-$E$33)/$E$33</f>
        <v>0.228183760748771</v>
      </c>
      <c r="I35" s="32" t="n">
        <f aca="false">(I33-$E$33)/$E$33</f>
        <v>0.24089344391436</v>
      </c>
    </row>
    <row r="36" customFormat="false" ht="12.75" hidden="false" customHeight="false" outlineLevel="0" collapsed="false">
      <c r="F36" s="35"/>
      <c r="G36" s="35"/>
      <c r="H36" s="35"/>
      <c r="I36" s="35"/>
    </row>
    <row r="52" customFormat="false" ht="12.75" hidden="false" customHeight="false" outlineLevel="0" collapsed="false">
      <c r="K52" s="36"/>
      <c r="L52" s="36"/>
      <c r="M52" s="36"/>
      <c r="N52" s="36"/>
      <c r="O52" s="36"/>
      <c r="P52" s="36"/>
      <c r="Q52" s="36"/>
      <c r="R52" s="36"/>
      <c r="S52" s="36"/>
      <c r="T52" s="36"/>
      <c r="U52" s="36"/>
    </row>
    <row r="53" customFormat="false" ht="12.75" hidden="false" customHeight="false" outlineLevel="0" collapsed="false">
      <c r="K53" s="36"/>
      <c r="L53" s="36"/>
      <c r="M53" s="36"/>
      <c r="N53" s="36"/>
      <c r="O53" s="36"/>
      <c r="P53" s="36"/>
      <c r="Q53" s="36"/>
      <c r="R53" s="36"/>
      <c r="S53" s="36"/>
      <c r="T53" s="36"/>
      <c r="U53" s="36"/>
    </row>
    <row r="54" customFormat="false" ht="12.75" hidden="false" customHeight="false" outlineLevel="0" collapsed="false">
      <c r="K54" s="36"/>
      <c r="L54" s="36"/>
      <c r="M54" s="36"/>
      <c r="N54" s="36"/>
      <c r="O54" s="36"/>
      <c r="P54" s="36"/>
      <c r="Q54" s="36"/>
      <c r="R54" s="36"/>
      <c r="S54" s="36"/>
      <c r="T54" s="36"/>
      <c r="U54" s="36"/>
    </row>
    <row r="55" customFormat="false" ht="12.75" hidden="false" customHeight="false" outlineLevel="0" collapsed="false">
      <c r="K55" s="36"/>
      <c r="L55" s="36"/>
      <c r="M55" s="36"/>
      <c r="N55" s="36"/>
      <c r="O55" s="36"/>
      <c r="P55" s="36"/>
      <c r="Q55" s="36"/>
      <c r="R55" s="36"/>
      <c r="S55" s="36"/>
      <c r="T55" s="36"/>
      <c r="U55" s="36"/>
    </row>
    <row r="56" customFormat="false" ht="12.75" hidden="false" customHeight="false" outlineLevel="0" collapsed="false">
      <c r="K56" s="36"/>
      <c r="L56" s="36"/>
      <c r="M56" s="36"/>
      <c r="N56" s="36"/>
      <c r="O56" s="36"/>
      <c r="P56" s="36"/>
      <c r="Q56" s="36"/>
      <c r="R56" s="36"/>
      <c r="S56" s="36"/>
      <c r="T56" s="36"/>
      <c r="U56" s="36"/>
    </row>
    <row r="57" customFormat="false" ht="12.75" hidden="false" customHeight="false" outlineLevel="0" collapsed="false">
      <c r="K57" s="36"/>
      <c r="L57" s="36"/>
      <c r="M57" s="36"/>
      <c r="N57" s="36"/>
      <c r="O57" s="36"/>
      <c r="P57" s="36"/>
      <c r="Q57" s="36"/>
      <c r="R57" s="36"/>
      <c r="S57" s="36"/>
      <c r="T57" s="36"/>
      <c r="U57" s="36"/>
    </row>
    <row r="58" customFormat="false" ht="12.75" hidden="false" customHeight="false" outlineLevel="0" collapsed="false">
      <c r="K58" s="36"/>
      <c r="L58" s="36"/>
      <c r="M58" s="36"/>
      <c r="N58" s="36"/>
      <c r="O58" s="36"/>
      <c r="P58" s="36"/>
      <c r="Q58" s="36"/>
      <c r="R58" s="36"/>
      <c r="S58" s="36"/>
      <c r="T58" s="36"/>
      <c r="U58" s="36"/>
    </row>
    <row r="59" customFormat="false" ht="12.75" hidden="false" customHeight="false" outlineLevel="0" collapsed="false">
      <c r="K59" s="36"/>
      <c r="L59" s="36"/>
      <c r="M59" s="36"/>
      <c r="N59" s="36"/>
      <c r="O59" s="36"/>
      <c r="P59" s="36"/>
      <c r="Q59" s="36"/>
      <c r="R59" s="36"/>
      <c r="S59" s="36"/>
      <c r="T59" s="36"/>
      <c r="U59" s="36"/>
    </row>
    <row r="60" customFormat="false" ht="12.75" hidden="false" customHeight="false" outlineLevel="0" collapsed="false">
      <c r="K60" s="36"/>
      <c r="L60" s="36"/>
      <c r="M60" s="36"/>
      <c r="N60" s="36"/>
      <c r="O60" s="36"/>
      <c r="P60" s="36"/>
      <c r="Q60" s="36"/>
      <c r="R60" s="36"/>
      <c r="S60" s="36"/>
      <c r="T60" s="36"/>
      <c r="U60" s="36"/>
    </row>
    <row r="61" customFormat="false" ht="12.75" hidden="false" customHeight="false" outlineLevel="0" collapsed="false">
      <c r="K61" s="36"/>
      <c r="L61" s="36"/>
      <c r="M61" s="36"/>
      <c r="N61" s="36"/>
      <c r="O61" s="36"/>
      <c r="P61" s="36"/>
      <c r="Q61" s="36"/>
      <c r="R61" s="36"/>
      <c r="S61" s="36"/>
      <c r="T61" s="36"/>
      <c r="U61" s="36"/>
    </row>
    <row r="62" customFormat="false" ht="12.75" hidden="false" customHeight="false" outlineLevel="0" collapsed="false">
      <c r="K62" s="36"/>
      <c r="L62" s="36"/>
      <c r="M62" s="36"/>
      <c r="N62" s="36"/>
      <c r="O62" s="36"/>
      <c r="P62" s="36"/>
      <c r="Q62" s="36"/>
      <c r="R62" s="36"/>
      <c r="S62" s="36"/>
      <c r="T62" s="36"/>
      <c r="U62" s="36"/>
    </row>
    <row r="63" customFormat="false" ht="12.75" hidden="false" customHeight="false" outlineLevel="0" collapsed="false">
      <c r="K63" s="36"/>
      <c r="L63" s="36"/>
      <c r="M63" s="36"/>
      <c r="N63" s="36"/>
      <c r="O63" s="36"/>
      <c r="P63" s="36"/>
      <c r="Q63" s="36"/>
      <c r="R63" s="36"/>
      <c r="S63" s="36"/>
      <c r="T63" s="36"/>
      <c r="U63" s="36"/>
    </row>
    <row r="64" customFormat="false" ht="12.75" hidden="false" customHeight="false" outlineLevel="0" collapsed="false">
      <c r="K64" s="36"/>
      <c r="L64" s="36"/>
      <c r="M64" s="36"/>
      <c r="N64" s="36"/>
      <c r="O64" s="36"/>
      <c r="P64" s="36"/>
      <c r="Q64" s="36"/>
      <c r="R64" s="36"/>
      <c r="S64" s="36"/>
      <c r="T64" s="36"/>
      <c r="U64" s="36"/>
    </row>
    <row r="65" customFormat="false" ht="12.75" hidden="false" customHeight="false" outlineLevel="0" collapsed="false">
      <c r="K65" s="36"/>
      <c r="L65" s="36"/>
      <c r="M65" s="36"/>
      <c r="N65" s="36"/>
      <c r="O65" s="36"/>
      <c r="P65" s="36"/>
      <c r="Q65" s="36"/>
      <c r="R65" s="36"/>
      <c r="S65" s="36"/>
      <c r="T65" s="36"/>
      <c r="U65" s="36"/>
    </row>
    <row r="66" customFormat="false" ht="12.75" hidden="false" customHeight="false" outlineLevel="0" collapsed="false">
      <c r="K66" s="36"/>
      <c r="L66" s="36"/>
      <c r="M66" s="36"/>
      <c r="N66" s="36"/>
      <c r="O66" s="36"/>
      <c r="P66" s="36"/>
      <c r="Q66" s="36"/>
      <c r="R66" s="36"/>
      <c r="S66" s="36"/>
      <c r="T66" s="36"/>
      <c r="U66" s="36"/>
    </row>
    <row r="67" customFormat="false" ht="12.75" hidden="false" customHeight="false" outlineLevel="0" collapsed="false">
      <c r="K67" s="36"/>
      <c r="L67" s="36"/>
      <c r="M67" s="36"/>
      <c r="N67" s="36"/>
      <c r="O67" s="36"/>
      <c r="P67" s="36"/>
      <c r="Q67" s="36"/>
      <c r="R67" s="36"/>
      <c r="S67" s="36"/>
      <c r="T67" s="36"/>
      <c r="U67" s="36"/>
    </row>
    <row r="68" customFormat="false" ht="12.75" hidden="false" customHeight="false" outlineLevel="0" collapsed="false">
      <c r="K68" s="36"/>
      <c r="L68" s="36"/>
      <c r="M68" s="36"/>
      <c r="N68" s="36"/>
      <c r="O68" s="36"/>
      <c r="P68" s="36"/>
      <c r="Q68" s="36"/>
      <c r="R68" s="36"/>
      <c r="S68" s="36"/>
      <c r="T68" s="36"/>
      <c r="U68" s="36"/>
    </row>
    <row r="69" customFormat="false" ht="12.75" hidden="false" customHeight="false" outlineLevel="0" collapsed="false">
      <c r="K69" s="36"/>
      <c r="L69" s="36"/>
      <c r="M69" s="36"/>
      <c r="N69" s="36"/>
      <c r="O69" s="36"/>
      <c r="P69" s="36"/>
      <c r="Q69" s="36"/>
      <c r="R69" s="36"/>
      <c r="S69" s="36"/>
      <c r="T69" s="36"/>
      <c r="U69" s="36"/>
    </row>
  </sheetData>
  <mergeCells count="21">
    <mergeCell ref="B2:N2"/>
    <mergeCell ref="B3:B4"/>
    <mergeCell ref="C3:C4"/>
    <mergeCell ref="D3:H3"/>
    <mergeCell ref="I3:M3"/>
    <mergeCell ref="N3:N4"/>
    <mergeCell ref="B14:N14"/>
    <mergeCell ref="B15:B16"/>
    <mergeCell ref="C15:C16"/>
    <mergeCell ref="D15:H15"/>
    <mergeCell ref="I15:M15"/>
    <mergeCell ref="N15:N16"/>
    <mergeCell ref="O15:P15"/>
    <mergeCell ref="Q15:R15"/>
    <mergeCell ref="S15:T15"/>
    <mergeCell ref="C30:D31"/>
    <mergeCell ref="E30:I30"/>
    <mergeCell ref="C32:D32"/>
    <mergeCell ref="C33:D33"/>
    <mergeCell ref="C34:E34"/>
    <mergeCell ref="C35:E3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0.13"/>
    <col collapsed="false" customWidth="true" hidden="false" outlineLevel="0" max="3" min="3" style="0" width="6.41"/>
    <col collapsed="false" customWidth="true" hidden="false" outlineLevel="0" max="4" min="4" style="0" width="9.7"/>
    <col collapsed="false" customWidth="true" hidden="false" outlineLevel="0" max="5" min="5" style="0" width="6.56"/>
    <col collapsed="false" customWidth="true" hidden="false" outlineLevel="0" max="6" min="6" style="0" width="11.56"/>
    <col collapsed="false" customWidth="true" hidden="false" outlineLevel="0" max="7" min="7" style="0" width="14.99"/>
    <col collapsed="false" customWidth="true" hidden="false" outlineLevel="0" max="8" min="8" style="0" width="13.14"/>
    <col collapsed="false" customWidth="true" hidden="false" outlineLevel="0" max="9" min="9" style="0" width="16.13"/>
    <col collapsed="false" customWidth="true" hidden="false" outlineLevel="0" max="10" min="10" style="0" width="19.56"/>
  </cols>
  <sheetData>
    <row r="1" customFormat="false" ht="11.25" hidden="false" customHeight="true" outlineLevel="0" collapsed="false">
      <c r="A1" s="6"/>
      <c r="B1" s="6"/>
      <c r="C1" s="6"/>
      <c r="D1" s="6"/>
      <c r="E1" s="6"/>
      <c r="F1" s="6"/>
      <c r="G1" s="6"/>
      <c r="H1" s="6"/>
      <c r="I1" s="6"/>
      <c r="J1" s="6"/>
      <c r="K1" s="6"/>
    </row>
    <row r="2" customFormat="false" ht="12.75" hidden="true" customHeight="false" outlineLevel="0" collapsed="false">
      <c r="B2" s="37"/>
      <c r="C2" s="37"/>
      <c r="D2" s="37"/>
      <c r="E2" s="37"/>
      <c r="F2" s="37"/>
      <c r="G2" s="37"/>
      <c r="H2" s="37"/>
      <c r="I2" s="37"/>
      <c r="J2" s="37"/>
    </row>
    <row r="3" customFormat="false" ht="43.5" hidden="false" customHeight="true" outlineLevel="0" collapsed="false">
      <c r="B3" s="38" t="s">
        <v>1</v>
      </c>
      <c r="C3" s="38" t="s">
        <v>2</v>
      </c>
      <c r="D3" s="38" t="s">
        <v>33</v>
      </c>
      <c r="E3" s="38" t="s">
        <v>34</v>
      </c>
      <c r="F3" s="38" t="s">
        <v>35</v>
      </c>
      <c r="G3" s="38" t="s">
        <v>36</v>
      </c>
      <c r="H3" s="38" t="s">
        <v>37</v>
      </c>
      <c r="I3" s="38" t="s">
        <v>38</v>
      </c>
      <c r="J3" s="38" t="s">
        <v>39</v>
      </c>
    </row>
    <row r="4" customFormat="false" ht="12.75" hidden="false" customHeight="false" outlineLevel="0" collapsed="false">
      <c r="B4" s="7" t="str">
        <f aca="false">'Data Tables'!B5</f>
        <v>P1</v>
      </c>
      <c r="C4" s="7" t="str">
        <f aca="false">'Data Tables'!C5</f>
        <v>CX</v>
      </c>
      <c r="D4" s="39" t="s">
        <v>40</v>
      </c>
      <c r="E4" s="40" t="n">
        <v>35</v>
      </c>
      <c r="F4" s="40" t="s">
        <v>41</v>
      </c>
      <c r="G4" s="41" t="n">
        <v>9</v>
      </c>
      <c r="H4" s="39" t="s">
        <v>42</v>
      </c>
      <c r="I4" s="39" t="s">
        <v>42</v>
      </c>
      <c r="J4" s="41" t="n">
        <v>1</v>
      </c>
    </row>
    <row r="5" customFormat="false" ht="12.75" hidden="false" customHeight="false" outlineLevel="0" collapsed="false">
      <c r="B5" s="7" t="str">
        <f aca="false">'Data Tables'!B6</f>
        <v>P2</v>
      </c>
      <c r="C5" s="7" t="str">
        <f aca="false">'Data Tables'!C6</f>
        <v>NB</v>
      </c>
      <c r="D5" s="39" t="s">
        <v>43</v>
      </c>
      <c r="E5" s="40" t="n">
        <v>23</v>
      </c>
      <c r="F5" s="40" t="s">
        <v>41</v>
      </c>
      <c r="G5" s="41" t="n">
        <v>5</v>
      </c>
      <c r="H5" s="39" t="s">
        <v>42</v>
      </c>
      <c r="I5" s="39" t="s">
        <v>41</v>
      </c>
      <c r="J5" s="41"/>
    </row>
    <row r="6" customFormat="false" ht="12.75" hidden="false" customHeight="false" outlineLevel="0" collapsed="false">
      <c r="B6" s="7" t="str">
        <f aca="false">'Data Tables'!B7</f>
        <v>P3</v>
      </c>
      <c r="C6" s="7" t="str">
        <f aca="false">'Data Tables'!C7</f>
        <v>SV</v>
      </c>
      <c r="D6" s="39" t="s">
        <v>40</v>
      </c>
      <c r="E6" s="40" t="n">
        <v>27</v>
      </c>
      <c r="F6" s="40" t="s">
        <v>41</v>
      </c>
      <c r="G6" s="41" t="n">
        <v>10</v>
      </c>
      <c r="H6" s="39" t="s">
        <v>42</v>
      </c>
      <c r="I6" s="39" t="s">
        <v>42</v>
      </c>
      <c r="J6" s="41" t="n">
        <v>5</v>
      </c>
    </row>
    <row r="7" customFormat="false" ht="12.75" hidden="false" customHeight="false" outlineLevel="0" collapsed="false">
      <c r="B7" s="7" t="str">
        <f aca="false">'Data Tables'!B8</f>
        <v>P4</v>
      </c>
      <c r="C7" s="7" t="str">
        <f aca="false">'Data Tables'!C8</f>
        <v>MA</v>
      </c>
      <c r="D7" s="39" t="s">
        <v>43</v>
      </c>
      <c r="E7" s="40" t="n">
        <v>23</v>
      </c>
      <c r="F7" s="40" t="s">
        <v>41</v>
      </c>
      <c r="G7" s="41" t="n">
        <v>10</v>
      </c>
      <c r="H7" s="39" t="s">
        <v>42</v>
      </c>
      <c r="I7" s="39" t="s">
        <v>42</v>
      </c>
      <c r="J7" s="41" t="n">
        <v>1</v>
      </c>
    </row>
    <row r="8" customFormat="false" ht="12.75" hidden="false" customHeight="false" outlineLevel="0" collapsed="false">
      <c r="B8" s="7" t="str">
        <f aca="false">'Data Tables'!B9</f>
        <v>P5</v>
      </c>
      <c r="C8" s="7" t="str">
        <f aca="false">'Data Tables'!C9</f>
        <v>PB</v>
      </c>
      <c r="D8" s="39" t="s">
        <v>40</v>
      </c>
      <c r="E8" s="40" t="n">
        <v>45</v>
      </c>
      <c r="F8" s="40" t="s">
        <v>42</v>
      </c>
      <c r="G8" s="41" t="n">
        <v>3</v>
      </c>
      <c r="H8" s="39" t="s">
        <v>41</v>
      </c>
      <c r="I8" s="39" t="s">
        <v>41</v>
      </c>
      <c r="J8" s="41"/>
    </row>
    <row r="9" customFormat="false" ht="12.75" hidden="false" customHeight="false" outlineLevel="0" collapsed="false">
      <c r="B9" s="7" t="str">
        <f aca="false">'Data Tables'!B10</f>
        <v>P6</v>
      </c>
      <c r="C9" s="7" t="str">
        <f aca="false">'Data Tables'!C10</f>
        <v>MB</v>
      </c>
      <c r="D9" s="39" t="s">
        <v>43</v>
      </c>
      <c r="E9" s="40" t="n">
        <v>22</v>
      </c>
      <c r="F9" s="40" t="s">
        <v>42</v>
      </c>
      <c r="G9" s="41" t="n">
        <v>8</v>
      </c>
      <c r="H9" s="39" t="s">
        <v>42</v>
      </c>
      <c r="I9" s="39" t="s">
        <v>42</v>
      </c>
      <c r="J9" s="41" t="n">
        <v>7</v>
      </c>
    </row>
    <row r="10" customFormat="false" ht="12.75" hidden="false" customHeight="false" outlineLevel="0" collapsed="false">
      <c r="B10" s="7" t="str">
        <f aca="false">'Data Tables'!B11</f>
        <v>P7</v>
      </c>
      <c r="C10" s="7" t="str">
        <f aca="false">'Data Tables'!C11</f>
        <v>DP</v>
      </c>
      <c r="D10" s="39" t="s">
        <v>40</v>
      </c>
      <c r="E10" s="40" t="n">
        <v>41</v>
      </c>
      <c r="F10" s="40" t="s">
        <v>41</v>
      </c>
      <c r="G10" s="41" t="n">
        <v>10</v>
      </c>
      <c r="H10" s="39" t="s">
        <v>42</v>
      </c>
      <c r="I10" s="39" t="s">
        <v>42</v>
      </c>
      <c r="J10" s="41" t="n">
        <v>5</v>
      </c>
    </row>
    <row r="11" customFormat="false" ht="12.75" hidden="false" customHeight="false" outlineLevel="0" collapsed="false">
      <c r="B11" s="7" t="str">
        <f aca="false">'Data Tables'!B12</f>
        <v>P8</v>
      </c>
      <c r="C11" s="7" t="str">
        <f aca="false">'Data Tables'!C12</f>
        <v>SC</v>
      </c>
      <c r="D11" s="39" t="s">
        <v>40</v>
      </c>
      <c r="E11" s="40" t="n">
        <v>32</v>
      </c>
      <c r="F11" s="40" t="s">
        <v>42</v>
      </c>
      <c r="G11" s="41" t="n">
        <v>8</v>
      </c>
      <c r="H11" s="39" t="s">
        <v>42</v>
      </c>
      <c r="I11" s="39" t="s">
        <v>42</v>
      </c>
      <c r="J11" s="41" t="n">
        <v>1</v>
      </c>
    </row>
    <row r="12" customFormat="false" ht="12.75" hidden="false" customHeight="false" outlineLevel="0" collapsed="false">
      <c r="B12" s="11" t="s">
        <v>44</v>
      </c>
      <c r="C12" s="11"/>
      <c r="D12" s="42" t="n">
        <f aca="false">ROW(D12)-ROW(D4)-COUNTBLANK(D4:D11)</f>
        <v>8</v>
      </c>
      <c r="E12" s="43" t="n">
        <f aca="false">ROW(E12)-ROW(E4)-COUNTBLANK(E4:E11)</f>
        <v>8</v>
      </c>
      <c r="F12" s="43" t="n">
        <f aca="false">ROW(F12)-ROW(F4)-COUNTBLANK(F4:F11)</f>
        <v>8</v>
      </c>
      <c r="G12" s="43" t="n">
        <f aca="false">ROW(G12)-ROW(G4)-COUNTBLANK(G4:G11)</f>
        <v>8</v>
      </c>
      <c r="H12" s="43" t="n">
        <f aca="false">ROW(H12)-ROW(H4)-COUNTBLANK(H4:H11)</f>
        <v>8</v>
      </c>
      <c r="I12" s="43" t="n">
        <f aca="false">ROW(I12)-ROW(I4)-COUNTBLANK(I4:I11)</f>
        <v>8</v>
      </c>
      <c r="J12" s="43" t="n">
        <f aca="false">ROW(J12)-ROW(J4)-COUNTBLANK(J4:J11)</f>
        <v>6</v>
      </c>
    </row>
    <row r="13" customFormat="false" ht="12.75" hidden="false" customHeight="false" outlineLevel="0" collapsed="false">
      <c r="B13" s="11" t="s">
        <v>45</v>
      </c>
      <c r="C13" s="11"/>
      <c r="D13" s="11" t="n">
        <f aca="false">COUNTIF(D4:D11,"=Male")</f>
        <v>5</v>
      </c>
      <c r="E13" s="44" t="n">
        <f aca="false">SUM(E4:E11)</f>
        <v>248</v>
      </c>
      <c r="F13" s="44" t="n">
        <f aca="false">COUNTIF(F4:F11,"=Yes")</f>
        <v>3</v>
      </c>
      <c r="G13" s="44" t="n">
        <f aca="false">SUM(G4:G11)</f>
        <v>63</v>
      </c>
      <c r="H13" s="11" t="n">
        <f aca="false">COUNTIF(H4:H11,"=Yes")</f>
        <v>7</v>
      </c>
      <c r="I13" s="11" t="n">
        <f aca="false">COUNTIF(I4:I11,"=Yes")</f>
        <v>6</v>
      </c>
      <c r="J13" s="44" t="n">
        <f aca="false">SUM(J4:J11)</f>
        <v>20</v>
      </c>
    </row>
    <row r="14" customFormat="false" ht="15" hidden="false" customHeight="false" outlineLevel="0" collapsed="false">
      <c r="B14" s="45" t="s">
        <v>46</v>
      </c>
      <c r="C14" s="45"/>
      <c r="D14" s="46" t="n">
        <f aca="false">D13/D12</f>
        <v>0.625</v>
      </c>
      <c r="E14" s="47" t="n">
        <f aca="false">E13/E12</f>
        <v>31</v>
      </c>
      <c r="F14" s="46" t="n">
        <f aca="false">F13/F12</f>
        <v>0.375</v>
      </c>
      <c r="G14" s="47" t="n">
        <f aca="false">G13/G12</f>
        <v>7.875</v>
      </c>
      <c r="H14" s="46" t="n">
        <f aca="false">H13/H12</f>
        <v>0.875</v>
      </c>
      <c r="I14" s="46" t="n">
        <f aca="false">I13/I12</f>
        <v>0.75</v>
      </c>
      <c r="J14" s="47" t="n">
        <f aca="false">J13/J12</f>
        <v>3.33333333333333</v>
      </c>
    </row>
    <row r="15" customFormat="false" ht="15" hidden="false" customHeight="false" outlineLevel="0" collapsed="false">
      <c r="B15" s="45" t="s">
        <v>47</v>
      </c>
      <c r="C15" s="45"/>
      <c r="D15" s="45" t="s">
        <v>40</v>
      </c>
      <c r="E15" s="45" t="s">
        <v>48</v>
      </c>
      <c r="F15" s="45" t="s">
        <v>49</v>
      </c>
      <c r="G15" s="45" t="s">
        <v>50</v>
      </c>
      <c r="H15" s="45" t="s">
        <v>42</v>
      </c>
      <c r="I15" s="45" t="s">
        <v>42</v>
      </c>
      <c r="J15" s="45" t="s">
        <v>51</v>
      </c>
    </row>
  </sheetData>
  <mergeCells count="4">
    <mergeCell ref="B12:C12"/>
    <mergeCell ref="B13:C13"/>
    <mergeCell ref="B14:C14"/>
    <mergeCell ref="B15:C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0.85"/>
    <col collapsed="false" customWidth="true" hidden="false" outlineLevel="0" max="2" min="2" style="3" width="12.42"/>
    <col collapsed="false" customWidth="true" hidden="false" outlineLevel="0" max="3" min="3" style="3" width="12.28"/>
    <col collapsed="false" customWidth="true" hidden="false" outlineLevel="0" max="4" min="4" style="3" width="13.41"/>
    <col collapsed="false" customWidth="true" hidden="false" outlineLevel="0" max="5" min="5" style="3" width="8.41"/>
    <col collapsed="false" customWidth="true" hidden="false" outlineLevel="0" max="6" min="6" style="3" width="5.99"/>
    <col collapsed="false" customWidth="true" hidden="false" outlineLevel="0" max="7" min="7" style="3" width="11.42"/>
    <col collapsed="false" customWidth="true" hidden="false" outlineLevel="0" max="8" min="8" style="3" width="12.56"/>
    <col collapsed="false" customWidth="true" hidden="false" outlineLevel="0" max="9" min="9" style="3" width="14.85"/>
    <col collapsed="false" customWidth="true" hidden="false" outlineLevel="0" max="11" min="10" style="6" width="14.99"/>
    <col collapsed="false" customWidth="false" hidden="false" outlineLevel="0" max="12" min="12" style="6" width="9.14"/>
    <col collapsed="false" customWidth="true" hidden="false" outlineLevel="0" max="13" min="13" style="6" width="17.85"/>
    <col collapsed="false" customWidth="true" hidden="false" outlineLevel="0" max="18" min="14" style="6" width="11.13"/>
    <col collapsed="false" customWidth="true" hidden="false" outlineLevel="0" max="19" min="19" style="6" width="16.56"/>
    <col collapsed="false" customWidth="false" hidden="false" outlineLevel="0" max="257" min="20" style="6" width="9.14"/>
  </cols>
  <sheetData>
    <row r="1" customFormat="false" ht="15" hidden="false" customHeight="true" outlineLevel="0" collapsed="false">
      <c r="B1" s="45" t="s">
        <v>52</v>
      </c>
      <c r="C1" s="45"/>
      <c r="D1" s="45"/>
      <c r="E1" s="45" t="s">
        <v>53</v>
      </c>
      <c r="F1" s="45"/>
      <c r="G1" s="45"/>
      <c r="H1" s="45"/>
      <c r="I1" s="45"/>
      <c r="J1" s="45"/>
      <c r="K1" s="45"/>
      <c r="N1" s="48" t="s">
        <v>54</v>
      </c>
      <c r="O1" s="48"/>
      <c r="T1" s="48" t="s">
        <v>55</v>
      </c>
      <c r="U1" s="48"/>
    </row>
    <row r="2" customFormat="false" ht="16.5" hidden="false" customHeight="true" outlineLevel="0" collapsed="false">
      <c r="A2" s="4" t="s">
        <v>1</v>
      </c>
      <c r="B2" s="4" t="s">
        <v>56</v>
      </c>
      <c r="C2" s="4"/>
      <c r="D2" s="4"/>
      <c r="E2" s="4" t="s">
        <v>33</v>
      </c>
      <c r="F2" s="4" t="s">
        <v>34</v>
      </c>
      <c r="G2" s="49" t="str">
        <f aca="false">Questionnaire!F3</f>
        <v>English as
1st language</v>
      </c>
      <c r="H2" s="49" t="str">
        <f aca="false">Questionnaire!G3</f>
        <v>Hours of computer use per day?</v>
      </c>
      <c r="I2" s="49" t="str">
        <f aca="false">Questionnaire!H3</f>
        <v>Do you regularly use a mobile phone?</v>
      </c>
      <c r="J2" s="49" t="str">
        <f aca="false">Questionnaire!I3</f>
        <v>Do you send text messages on a mobile phone?</v>
      </c>
      <c r="K2" s="49" t="str">
        <f aca="false">Questionnaire!J3</f>
        <v>If yes, how many messages per day?</v>
      </c>
      <c r="N2" s="48"/>
      <c r="O2" s="48"/>
      <c r="P2" s="50"/>
      <c r="Q2" s="50"/>
      <c r="R2" s="50"/>
      <c r="T2" s="48"/>
      <c r="U2" s="48"/>
    </row>
    <row r="3" customFormat="false" ht="30" hidden="false" customHeight="true" outlineLevel="0" collapsed="false">
      <c r="A3" s="4"/>
      <c r="B3" s="4" t="s">
        <v>24</v>
      </c>
      <c r="C3" s="4" t="str">
        <f aca="false">'Data Tables'!$D$3</f>
        <v>Opti (A)</v>
      </c>
      <c r="D3" s="4" t="str">
        <f aca="false">'Data Tables'!I3</f>
        <v>QWERTY (B)</v>
      </c>
      <c r="E3" s="4"/>
      <c r="F3" s="4"/>
      <c r="G3" s="49"/>
      <c r="H3" s="49"/>
      <c r="I3" s="49"/>
      <c r="J3" s="49"/>
      <c r="K3" s="49"/>
      <c r="N3" s="51" t="s">
        <v>49</v>
      </c>
      <c r="O3" s="51" t="s">
        <v>57</v>
      </c>
      <c r="P3" s="50"/>
      <c r="Q3" s="50"/>
      <c r="R3" s="50"/>
      <c r="T3" s="51" t="s">
        <v>43</v>
      </c>
      <c r="U3" s="51" t="s">
        <v>40</v>
      </c>
    </row>
    <row r="4" customFormat="false" ht="12.75" hidden="false" customHeight="false" outlineLevel="0" collapsed="false">
      <c r="A4" s="7" t="str">
        <f aca="false">'Data Tables'!B5</f>
        <v>P1</v>
      </c>
      <c r="B4" s="13" t="n">
        <f aca="false">'Data Tables'!O17</f>
        <v>19.2911555750232</v>
      </c>
      <c r="C4" s="13" t="n">
        <f aca="false">'Data Tables'!Q17</f>
        <v>12.4848675410238</v>
      </c>
      <c r="D4" s="13" t="n">
        <f aca="false">'Data Tables'!S17</f>
        <v>26.0974436090226</v>
      </c>
      <c r="E4" s="52" t="str">
        <f aca="false">Questionnaire!D4</f>
        <v>Male</v>
      </c>
      <c r="F4" s="14" t="n">
        <f aca="false">Questionnaire!E4</f>
        <v>35</v>
      </c>
      <c r="G4" s="14" t="str">
        <f aca="false">Questionnaire!F4</f>
        <v>No</v>
      </c>
      <c r="H4" s="14" t="n">
        <f aca="false">Questionnaire!G4</f>
        <v>9</v>
      </c>
      <c r="I4" s="52" t="str">
        <f aca="false">Questionnaire!H4</f>
        <v>Yes</v>
      </c>
      <c r="J4" s="52" t="str">
        <f aca="false">Questionnaire!I4</f>
        <v>Yes</v>
      </c>
      <c r="K4" s="13" t="n">
        <f aca="false">Questionnaire!J4</f>
        <v>1</v>
      </c>
      <c r="L4" s="53"/>
      <c r="N4" s="13" t="str">
        <f aca="false">IF(G4="Yes",B4,"")</f>
        <v/>
      </c>
      <c r="O4" s="13" t="n">
        <f aca="false">IF(G4="No",B4,"")</f>
        <v>19.2911555750232</v>
      </c>
      <c r="P4" s="54"/>
      <c r="Q4" s="54"/>
      <c r="R4" s="54"/>
      <c r="T4" s="13" t="str">
        <f aca="false">IF(E4="Female",B4,"")</f>
        <v/>
      </c>
      <c r="U4" s="13" t="n">
        <f aca="false">IF(E4="Male",B4,"")</f>
        <v>19.2911555750232</v>
      </c>
    </row>
    <row r="5" customFormat="false" ht="12.75" hidden="false" customHeight="false" outlineLevel="0" collapsed="false">
      <c r="A5" s="7" t="str">
        <f aca="false">'Data Tables'!B6</f>
        <v>P2</v>
      </c>
      <c r="B5" s="13" t="n">
        <f aca="false">'Data Tables'!O18</f>
        <v>24.4294802516577</v>
      </c>
      <c r="C5" s="13" t="n">
        <f aca="false">'Data Tables'!Q18</f>
        <v>8.24049896485391</v>
      </c>
      <c r="D5" s="13" t="n">
        <f aca="false">'Data Tables'!S18</f>
        <v>40.6184615384615</v>
      </c>
      <c r="E5" s="52" t="str">
        <f aca="false">Questionnaire!D5</f>
        <v>Female</v>
      </c>
      <c r="F5" s="14" t="n">
        <f aca="false">Questionnaire!E5</f>
        <v>23</v>
      </c>
      <c r="G5" s="14" t="str">
        <f aca="false">Questionnaire!F5</f>
        <v>No</v>
      </c>
      <c r="H5" s="14" t="n">
        <f aca="false">Questionnaire!G5</f>
        <v>5</v>
      </c>
      <c r="I5" s="52" t="str">
        <f aca="false">Questionnaire!H5</f>
        <v>Yes</v>
      </c>
      <c r="J5" s="52" t="str">
        <f aca="false">Questionnaire!I5</f>
        <v>No</v>
      </c>
      <c r="K5" s="13" t="n">
        <f aca="false">Questionnaire!J5</f>
        <v>0</v>
      </c>
      <c r="L5" s="53"/>
      <c r="N5" s="13" t="str">
        <f aca="false">IF(G5="Yes",B5,"")</f>
        <v/>
      </c>
      <c r="O5" s="13" t="n">
        <f aca="false">IF(G5="No",B5,"")</f>
        <v>24.4294802516577</v>
      </c>
      <c r="P5" s="54"/>
      <c r="Q5" s="54"/>
      <c r="R5" s="54"/>
      <c r="T5" s="13" t="n">
        <f aca="false">IF(E5="Female",B5,"")</f>
        <v>24.4294802516577</v>
      </c>
      <c r="U5" s="13" t="str">
        <f aca="false">IF(E5="Male",B5,"")</f>
        <v/>
      </c>
    </row>
    <row r="6" customFormat="false" ht="12.75" hidden="false" customHeight="false" outlineLevel="0" collapsed="false">
      <c r="A6" s="7" t="str">
        <f aca="false">'Data Tables'!B7</f>
        <v>P3</v>
      </c>
      <c r="B6" s="13" t="n">
        <f aca="false">'Data Tables'!O19</f>
        <v>22.8988596152882</v>
      </c>
      <c r="C6" s="13" t="n">
        <f aca="false">'Data Tables'!Q19</f>
        <v>10.9062906591478</v>
      </c>
      <c r="D6" s="13" t="n">
        <f aca="false">'Data Tables'!S19</f>
        <v>34.8914285714286</v>
      </c>
      <c r="E6" s="52" t="str">
        <f aca="false">Questionnaire!D6</f>
        <v>Male</v>
      </c>
      <c r="F6" s="14" t="n">
        <f aca="false">Questionnaire!E6</f>
        <v>27</v>
      </c>
      <c r="G6" s="14" t="str">
        <f aca="false">Questionnaire!F6</f>
        <v>No</v>
      </c>
      <c r="H6" s="14" t="n">
        <f aca="false">Questionnaire!G6</f>
        <v>10</v>
      </c>
      <c r="I6" s="52" t="str">
        <f aca="false">Questionnaire!H6</f>
        <v>Yes</v>
      </c>
      <c r="J6" s="52" t="str">
        <f aca="false">Questionnaire!I6</f>
        <v>Yes</v>
      </c>
      <c r="K6" s="13" t="n">
        <f aca="false">Questionnaire!J6</f>
        <v>5</v>
      </c>
      <c r="L6" s="53"/>
      <c r="N6" s="13" t="str">
        <f aca="false">IF(G6="Yes",B6,"")</f>
        <v/>
      </c>
      <c r="O6" s="13" t="n">
        <f aca="false">IF(G6="No",B6,"")</f>
        <v>22.8988596152882</v>
      </c>
      <c r="P6" s="54"/>
      <c r="Q6" s="54"/>
      <c r="R6" s="54"/>
      <c r="T6" s="13" t="str">
        <f aca="false">IF(E6="Female",B6,"")</f>
        <v/>
      </c>
      <c r="U6" s="13" t="n">
        <f aca="false">IF(E6="Male",B6,"")</f>
        <v>22.8988596152882</v>
      </c>
    </row>
    <row r="7" customFormat="false" ht="12.75" hidden="false" customHeight="false" outlineLevel="0" collapsed="false">
      <c r="A7" s="7" t="str">
        <f aca="false">'Data Tables'!B8</f>
        <v>P4</v>
      </c>
      <c r="B7" s="13" t="n">
        <f aca="false">'Data Tables'!O20</f>
        <v>18.5561056271872</v>
      </c>
      <c r="C7" s="13" t="n">
        <f aca="false">'Data Tables'!Q20</f>
        <v>9.65642088330613</v>
      </c>
      <c r="D7" s="13" t="n">
        <f aca="false">'Data Tables'!S20</f>
        <v>27.4557903710683</v>
      </c>
      <c r="E7" s="52" t="str">
        <f aca="false">Questionnaire!D7</f>
        <v>Female</v>
      </c>
      <c r="F7" s="14" t="n">
        <f aca="false">Questionnaire!E7</f>
        <v>23</v>
      </c>
      <c r="G7" s="14" t="str">
        <f aca="false">Questionnaire!F7</f>
        <v>No</v>
      </c>
      <c r="H7" s="14" t="n">
        <f aca="false">Questionnaire!G7</f>
        <v>10</v>
      </c>
      <c r="I7" s="52" t="str">
        <f aca="false">Questionnaire!H7</f>
        <v>Yes</v>
      </c>
      <c r="J7" s="52" t="str">
        <f aca="false">Questionnaire!I7</f>
        <v>Yes</v>
      </c>
      <c r="K7" s="13" t="n">
        <f aca="false">Questionnaire!J7</f>
        <v>1</v>
      </c>
      <c r="L7" s="53"/>
      <c r="N7" s="13" t="str">
        <f aca="false">IF(G7="Yes",B7,"")</f>
        <v/>
      </c>
      <c r="O7" s="13" t="n">
        <f aca="false">IF(G7="No",B7,"")</f>
        <v>18.5561056271872</v>
      </c>
      <c r="P7" s="54"/>
      <c r="Q7" s="54"/>
      <c r="R7" s="54"/>
      <c r="T7" s="13" t="n">
        <f aca="false">IF(E7="Female",B7,"")</f>
        <v>18.5561056271872</v>
      </c>
      <c r="U7" s="13" t="str">
        <f aca="false">IF(E7="Male",B7,"")</f>
        <v/>
      </c>
    </row>
    <row r="8" customFormat="false" ht="12.75" hidden="false" customHeight="false" outlineLevel="0" collapsed="false">
      <c r="A8" s="7" t="str">
        <f aca="false">'Data Tables'!B9</f>
        <v>P5</v>
      </c>
      <c r="B8" s="13" t="n">
        <f aca="false">'Data Tables'!O21</f>
        <v>19.5838831070942</v>
      </c>
      <c r="C8" s="13" t="n">
        <f aca="false">'Data Tables'!Q21</f>
        <v>10.6580542744926</v>
      </c>
      <c r="D8" s="13" t="n">
        <f aca="false">'Data Tables'!S21</f>
        <v>28.5097119396958</v>
      </c>
      <c r="E8" s="52" t="str">
        <f aca="false">Questionnaire!D8</f>
        <v>Male</v>
      </c>
      <c r="F8" s="14" t="n">
        <f aca="false">Questionnaire!E8</f>
        <v>45</v>
      </c>
      <c r="G8" s="14" t="str">
        <f aca="false">Questionnaire!F8</f>
        <v>Yes</v>
      </c>
      <c r="H8" s="14" t="n">
        <f aca="false">Questionnaire!G8</f>
        <v>3</v>
      </c>
      <c r="I8" s="52" t="str">
        <f aca="false">Questionnaire!H8</f>
        <v>No</v>
      </c>
      <c r="J8" s="52" t="str">
        <f aca="false">Questionnaire!I8</f>
        <v>No</v>
      </c>
      <c r="K8" s="13" t="n">
        <f aca="false">Questionnaire!J8</f>
        <v>0</v>
      </c>
      <c r="L8" s="53"/>
      <c r="N8" s="13" t="n">
        <f aca="false">IF(G8="Yes",B8,"")</f>
        <v>19.5838831070942</v>
      </c>
      <c r="O8" s="13" t="str">
        <f aca="false">IF(G8="No",B8,"")</f>
        <v/>
      </c>
      <c r="P8" s="54"/>
      <c r="Q8" s="54"/>
      <c r="R8" s="54"/>
      <c r="T8" s="13" t="str">
        <f aca="false">IF(E8="Female",B8,"")</f>
        <v/>
      </c>
      <c r="U8" s="13" t="n">
        <f aca="false">IF(E8="Male",B8,"")</f>
        <v>19.5838831070942</v>
      </c>
    </row>
    <row r="9" customFormat="false" ht="12.75" hidden="false" customHeight="false" outlineLevel="0" collapsed="false">
      <c r="A9" s="7" t="str">
        <f aca="false">'Data Tables'!B10</f>
        <v>P6</v>
      </c>
      <c r="B9" s="13" t="n">
        <f aca="false">'Data Tables'!O22</f>
        <v>28.3841958805913</v>
      </c>
      <c r="C9" s="13" t="n">
        <f aca="false">'Data Tables'!Q22</f>
        <v>9.63477870756949</v>
      </c>
      <c r="D9" s="13" t="n">
        <f aca="false">'Data Tables'!S22</f>
        <v>47.1336130536131</v>
      </c>
      <c r="E9" s="52" t="str">
        <f aca="false">Questionnaire!D9</f>
        <v>Female</v>
      </c>
      <c r="F9" s="14" t="n">
        <f aca="false">Questionnaire!E9</f>
        <v>22</v>
      </c>
      <c r="G9" s="14" t="str">
        <f aca="false">Questionnaire!F9</f>
        <v>Yes</v>
      </c>
      <c r="H9" s="14" t="n">
        <f aca="false">Questionnaire!G9</f>
        <v>8</v>
      </c>
      <c r="I9" s="52" t="str">
        <f aca="false">Questionnaire!H9</f>
        <v>Yes</v>
      </c>
      <c r="J9" s="52" t="str">
        <f aca="false">Questionnaire!I9</f>
        <v>Yes</v>
      </c>
      <c r="K9" s="13" t="n">
        <f aca="false">Questionnaire!J9</f>
        <v>7</v>
      </c>
      <c r="L9" s="53"/>
      <c r="N9" s="13" t="n">
        <f aca="false">IF(G9="Yes",B9,"")</f>
        <v>28.3841958805913</v>
      </c>
      <c r="O9" s="13" t="str">
        <f aca="false">IF(G9="No",B9,"")</f>
        <v/>
      </c>
      <c r="P9" s="54"/>
      <c r="Q9" s="54"/>
      <c r="R9" s="54"/>
      <c r="T9" s="13" t="n">
        <f aca="false">IF(E9="Female",B9,"")</f>
        <v>28.3841958805913</v>
      </c>
      <c r="U9" s="13" t="str">
        <f aca="false">IF(E9="Male",B9,"")</f>
        <v/>
      </c>
    </row>
    <row r="10" customFormat="false" ht="12.75" hidden="false" customHeight="false" outlineLevel="0" collapsed="false">
      <c r="A10" s="7" t="str">
        <f aca="false">'Data Tables'!B11</f>
        <v>P7</v>
      </c>
      <c r="B10" s="13" t="n">
        <f aca="false">'Data Tables'!O23</f>
        <v>19.3842471980373</v>
      </c>
      <c r="C10" s="13" t="n">
        <f aca="false">'Data Tables'!Q23</f>
        <v>10.9332922603003</v>
      </c>
      <c r="D10" s="13" t="n">
        <f aca="false">'Data Tables'!S23</f>
        <v>27.8352021357742</v>
      </c>
      <c r="E10" s="52" t="str">
        <f aca="false">Questionnaire!D10</f>
        <v>Male</v>
      </c>
      <c r="F10" s="14" t="n">
        <f aca="false">Questionnaire!E10</f>
        <v>41</v>
      </c>
      <c r="G10" s="14" t="str">
        <f aca="false">Questionnaire!F10</f>
        <v>No</v>
      </c>
      <c r="H10" s="14" t="n">
        <f aca="false">Questionnaire!G10</f>
        <v>10</v>
      </c>
      <c r="I10" s="52" t="str">
        <f aca="false">Questionnaire!H10</f>
        <v>Yes</v>
      </c>
      <c r="J10" s="52" t="str">
        <f aca="false">Questionnaire!I10</f>
        <v>Yes</v>
      </c>
      <c r="K10" s="13" t="n">
        <f aca="false">Questionnaire!J10</f>
        <v>5</v>
      </c>
      <c r="L10" s="53"/>
      <c r="N10" s="13" t="str">
        <f aca="false">IF(G10="Yes",B10,"")</f>
        <v/>
      </c>
      <c r="O10" s="13" t="n">
        <f aca="false">IF(G10="No",B10,"")</f>
        <v>19.3842471980373</v>
      </c>
      <c r="P10" s="54"/>
      <c r="Q10" s="54"/>
      <c r="R10" s="54"/>
      <c r="T10" s="13" t="str">
        <f aca="false">IF(E10="Female",B10,"")</f>
        <v/>
      </c>
      <c r="U10" s="13" t="n">
        <f aca="false">IF(E10="Male",B10,"")</f>
        <v>19.3842471980373</v>
      </c>
    </row>
    <row r="11" customFormat="false" ht="12.75" hidden="false" customHeight="false" outlineLevel="0" collapsed="false">
      <c r="A11" s="7" t="str">
        <f aca="false">'Data Tables'!B12</f>
        <v>P8</v>
      </c>
      <c r="B11" s="13" t="n">
        <f aca="false">'Data Tables'!O24</f>
        <v>23.3846473861479</v>
      </c>
      <c r="C11" s="13" t="n">
        <f aca="false">'Data Tables'!Q24</f>
        <v>14.0892947722959</v>
      </c>
      <c r="D11" s="13" t="n">
        <f aca="false">'Data Tables'!S24</f>
        <v>32.68</v>
      </c>
      <c r="E11" s="52" t="str">
        <f aca="false">Questionnaire!D11</f>
        <v>Male</v>
      </c>
      <c r="F11" s="14" t="n">
        <f aca="false">Questionnaire!E11</f>
        <v>32</v>
      </c>
      <c r="G11" s="14" t="str">
        <f aca="false">Questionnaire!F11</f>
        <v>Yes</v>
      </c>
      <c r="H11" s="14" t="n">
        <f aca="false">Questionnaire!G11</f>
        <v>8</v>
      </c>
      <c r="I11" s="52" t="str">
        <f aca="false">Questionnaire!H11</f>
        <v>Yes</v>
      </c>
      <c r="J11" s="52" t="str">
        <f aca="false">Questionnaire!I11</f>
        <v>Yes</v>
      </c>
      <c r="K11" s="13" t="n">
        <f aca="false">Questionnaire!J11</f>
        <v>1</v>
      </c>
      <c r="L11" s="53"/>
      <c r="N11" s="13" t="n">
        <f aca="false">IF(G11="Yes",B11,"")</f>
        <v>23.3846473861479</v>
      </c>
      <c r="O11" s="13" t="str">
        <f aca="false">IF(G11="No",B11,"")</f>
        <v/>
      </c>
      <c r="P11" s="54"/>
      <c r="Q11" s="54"/>
      <c r="R11" s="54"/>
      <c r="T11" s="13" t="str">
        <f aca="false">IF(E11="Female",B11,"")</f>
        <v/>
      </c>
      <c r="U11" s="13" t="n">
        <f aca="false">IF(E11="Male",B11,"")</f>
        <v>23.3846473861479</v>
      </c>
    </row>
    <row r="12" customFormat="false" ht="12.75" hidden="false" customHeight="false" outlineLevel="0" collapsed="false">
      <c r="P12" s="3"/>
      <c r="Q12" s="3"/>
      <c r="R12" s="3"/>
    </row>
    <row r="13" customFormat="false" ht="12.75" hidden="false" customHeight="false" outlineLevel="0" collapsed="false">
      <c r="P13" s="3"/>
      <c r="Q13" s="3"/>
      <c r="R13" s="3"/>
    </row>
    <row r="14" customFormat="false" ht="12.75" hidden="false" customHeight="false" outlineLevel="0" collapsed="false">
      <c r="M14" s="11" t="s">
        <v>22</v>
      </c>
      <c r="N14" s="11" t="s">
        <v>49</v>
      </c>
      <c r="O14" s="11" t="s">
        <v>57</v>
      </c>
      <c r="P14" s="55"/>
      <c r="Q14" s="55"/>
      <c r="R14" s="55"/>
      <c r="S14" s="11" t="s">
        <v>22</v>
      </c>
      <c r="T14" s="11" t="s">
        <v>43</v>
      </c>
      <c r="U14" s="11" t="s">
        <v>40</v>
      </c>
    </row>
    <row r="15" customFormat="false" ht="12.75" hidden="false" customHeight="false" outlineLevel="0" collapsed="false">
      <c r="M15" s="12" t="s">
        <v>25</v>
      </c>
      <c r="N15" s="56" t="n">
        <f aca="false">SUMIF(G4:G11,"=Yes",B4:B11)/COUNTIF(G4:G11,"=Yes")</f>
        <v>23.7842421246111</v>
      </c>
      <c r="O15" s="56" t="n">
        <f aca="false">SUMIF(G4:G11,"=No",B4:B11)/COUNTIF(G4:G11,"=No")</f>
        <v>20.9119696534387</v>
      </c>
      <c r="P15" s="57"/>
      <c r="Q15" s="58"/>
      <c r="R15" s="58"/>
      <c r="S15" s="11" t="s">
        <v>25</v>
      </c>
      <c r="T15" s="13" t="n">
        <f aca="false">AVERAGE(T4:T11)</f>
        <v>23.7899272531454</v>
      </c>
      <c r="U15" s="13" t="n">
        <f aca="false">AVERAGE(U4:U11)</f>
        <v>20.9085585763182</v>
      </c>
    </row>
    <row r="16" customFormat="false" ht="12.75" hidden="false" customHeight="false" outlineLevel="0" collapsed="false">
      <c r="M16" s="12" t="s">
        <v>58</v>
      </c>
      <c r="N16" s="13" t="n">
        <f aca="false">STDEV(N4:N11)/SQRT(COUNTIF(G4:G11,"=Yes"))</f>
        <v>2.54827609663863</v>
      </c>
      <c r="O16" s="13" t="n">
        <f aca="false">STDEV(O4:O11)/SQRT(COUNTIF(G4:G11,"=Yes"))</f>
        <v>1.4953171908995</v>
      </c>
      <c r="P16" s="30"/>
      <c r="Q16" s="30"/>
      <c r="R16" s="30"/>
      <c r="S16" s="11" t="s">
        <v>58</v>
      </c>
      <c r="T16" s="13" t="n">
        <f aca="false">STDEV(T4:T11)/SQRT(COUNT(T4:T11))</f>
        <v>2.85508963873836</v>
      </c>
      <c r="U16" s="13" t="n">
        <f aca="false">STDEV(U4:U11)/SQRT(COUNT(U4:U11))</f>
        <v>0.916149462839109</v>
      </c>
    </row>
    <row r="17" customFormat="false" ht="12.75" hidden="false" customHeight="false" outlineLevel="0" collapsed="false">
      <c r="P17" s="3"/>
      <c r="Q17" s="3"/>
      <c r="R17" s="3"/>
    </row>
    <row r="18" customFormat="false" ht="18" hidden="false" customHeight="false" outlineLevel="0" collapsed="false">
      <c r="I18" s="59" t="s">
        <v>59</v>
      </c>
    </row>
    <row r="19" customFormat="false" ht="18.75" hidden="false" customHeight="false" outlineLevel="0" collapsed="false">
      <c r="I19" s="60" t="s">
        <v>60</v>
      </c>
      <c r="T19" s="3"/>
    </row>
    <row r="20" customFormat="false" ht="18" hidden="false" customHeight="false" outlineLevel="0" collapsed="false">
      <c r="I20" s="61" t="n">
        <f aca="false">CORREL(H4:H11,B4:B11)</f>
        <v>-0.133658332500254</v>
      </c>
      <c r="S20" s="3"/>
    </row>
    <row r="36" customFormat="false" ht="18" hidden="false" customHeight="false" outlineLevel="0" collapsed="false">
      <c r="I36" s="59" t="s">
        <v>59</v>
      </c>
    </row>
    <row r="37" customFormat="false" ht="18.75" hidden="false" customHeight="false" outlineLevel="0" collapsed="false">
      <c r="I37" s="60" t="s">
        <v>61</v>
      </c>
    </row>
    <row r="38" customFormat="false" ht="18" hidden="false" customHeight="false" outlineLevel="0" collapsed="false">
      <c r="I38" s="61" t="n">
        <f aca="false">CORREL(F4:F11,B4:B11)</f>
        <v>-0.585254532875409</v>
      </c>
    </row>
  </sheetData>
  <mergeCells count="13">
    <mergeCell ref="B1:D1"/>
    <mergeCell ref="E1:K1"/>
    <mergeCell ref="N1:O2"/>
    <mergeCell ref="T1:U2"/>
    <mergeCell ref="A2:A3"/>
    <mergeCell ref="B2:D2"/>
    <mergeCell ref="E2:E3"/>
    <mergeCell ref="F2:F3"/>
    <mergeCell ref="G2:G3"/>
    <mergeCell ref="H2:H3"/>
    <mergeCell ref="I2:I3"/>
    <mergeCell ref="J2:J3"/>
    <mergeCell ref="K2: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2.14"/>
    <col collapsed="false" customWidth="true" hidden="false" outlineLevel="0" max="3" min="3" style="0" width="11.13"/>
    <col collapsed="false" customWidth="true" hidden="false" outlineLevel="0" max="4" min="4" style="0" width="14.99"/>
    <col collapsed="false" customWidth="true" hidden="false" outlineLevel="0" max="5" min="5" style="0" width="12.14"/>
    <col collapsed="false" customWidth="true" hidden="false" outlineLevel="0" max="7" min="7" style="0" width="12.99"/>
    <col collapsed="false" customWidth="true" hidden="false" outlineLevel="0" max="11" min="11" style="0" width="10.99"/>
  </cols>
  <sheetData>
    <row r="1" customFormat="false" ht="12.75" hidden="false" customHeight="false" outlineLevel="0" collapsed="false">
      <c r="B1" s="62" t="s">
        <v>62</v>
      </c>
    </row>
    <row r="7" customFormat="false" ht="36" hidden="false" customHeight="true" outlineLevel="0" collapsed="false"/>
    <row r="32" customFormat="false" ht="12.75" hidden="false" customHeight="false" outlineLevel="0" collapsed="false">
      <c r="B32" s="62" t="s">
        <v>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6"/>
      <c r="B1" s="36"/>
      <c r="C1" s="36"/>
      <c r="D1" s="36"/>
      <c r="E1" s="36"/>
      <c r="F1" s="36"/>
      <c r="G1" s="36"/>
      <c r="H1" s="36"/>
      <c r="I1" s="36"/>
      <c r="J1" s="36"/>
    </row>
    <row r="2" customFormat="false" ht="12.75" hidden="false" customHeight="false" outlineLevel="0" collapsed="false">
      <c r="A2" s="36"/>
      <c r="B2" s="36"/>
      <c r="C2" s="36"/>
      <c r="D2" s="36"/>
      <c r="E2" s="36"/>
      <c r="F2" s="36"/>
      <c r="G2" s="36"/>
      <c r="H2" s="36"/>
      <c r="I2" s="36"/>
      <c r="J2" s="36"/>
    </row>
    <row r="3" customFormat="false" ht="12.75" hidden="false" customHeight="false" outlineLevel="0" collapsed="false">
      <c r="A3" s="36"/>
      <c r="B3" s="36"/>
      <c r="C3" s="36"/>
      <c r="D3" s="36"/>
      <c r="E3" s="36"/>
      <c r="F3" s="36"/>
      <c r="G3" s="36"/>
      <c r="H3" s="36"/>
      <c r="I3" s="36"/>
      <c r="J3" s="36"/>
    </row>
    <row r="4" customFormat="false" ht="12.75" hidden="false" customHeight="false" outlineLevel="0" collapsed="false">
      <c r="A4" s="36"/>
      <c r="B4" s="36"/>
      <c r="C4" s="36"/>
      <c r="D4" s="36"/>
      <c r="E4" s="36"/>
      <c r="F4" s="36"/>
      <c r="G4" s="36"/>
      <c r="H4" s="36"/>
      <c r="I4" s="36"/>
      <c r="J4" s="36"/>
    </row>
    <row r="5" customFormat="false" ht="12.75" hidden="false" customHeight="false" outlineLevel="0" collapsed="false">
      <c r="A5" s="36"/>
      <c r="B5" s="36"/>
      <c r="C5" s="36"/>
      <c r="D5" s="36"/>
      <c r="E5" s="36"/>
      <c r="F5" s="36"/>
      <c r="G5" s="36"/>
      <c r="H5" s="36"/>
      <c r="I5" s="36"/>
      <c r="J5" s="36"/>
    </row>
    <row r="6" customFormat="false" ht="12.75" hidden="false" customHeight="false" outlineLevel="0" collapsed="false">
      <c r="A6" s="36"/>
      <c r="B6" s="36"/>
      <c r="C6" s="36"/>
      <c r="D6" s="36"/>
      <c r="E6" s="36"/>
      <c r="F6" s="36"/>
      <c r="G6" s="36"/>
      <c r="H6" s="36"/>
      <c r="I6" s="36"/>
      <c r="J6" s="36"/>
    </row>
    <row r="7" customFormat="false" ht="12.75" hidden="false" customHeight="false" outlineLevel="0" collapsed="false">
      <c r="A7" s="36"/>
      <c r="B7" s="36"/>
      <c r="C7" s="36"/>
      <c r="D7" s="36"/>
      <c r="E7" s="36"/>
      <c r="F7" s="36"/>
      <c r="G7" s="36"/>
      <c r="H7" s="36"/>
      <c r="I7" s="36"/>
      <c r="J7" s="36"/>
    </row>
    <row r="8" customFormat="false" ht="12.75" hidden="false" customHeight="false" outlineLevel="0" collapsed="false">
      <c r="A8" s="36"/>
      <c r="B8" s="36"/>
      <c r="C8" s="36"/>
      <c r="D8" s="36"/>
      <c r="E8" s="36"/>
      <c r="F8" s="36"/>
      <c r="G8" s="36"/>
      <c r="H8" s="36"/>
      <c r="I8" s="36"/>
      <c r="J8" s="36"/>
    </row>
    <row r="9" customFormat="false" ht="12.75" hidden="false" customHeight="false" outlineLevel="0" collapsed="false">
      <c r="A9" s="36"/>
      <c r="B9" s="36"/>
      <c r="C9" s="36"/>
      <c r="D9" s="36"/>
      <c r="E9" s="36"/>
      <c r="F9" s="36"/>
      <c r="G9" s="36"/>
      <c r="H9" s="36"/>
      <c r="I9" s="36"/>
      <c r="J9" s="36"/>
    </row>
    <row r="10" customFormat="false" ht="12.75" hidden="false" customHeight="false" outlineLevel="0" collapsed="false">
      <c r="A10" s="36"/>
      <c r="B10" s="36"/>
      <c r="C10" s="36"/>
      <c r="D10" s="36"/>
      <c r="E10" s="36"/>
      <c r="F10" s="36"/>
      <c r="G10" s="36"/>
      <c r="H10" s="36"/>
      <c r="I10" s="36"/>
      <c r="J10" s="36"/>
    </row>
    <row r="11" customFormat="false" ht="12.75" hidden="false" customHeight="false" outlineLevel="0" collapsed="false">
      <c r="A11" s="36"/>
      <c r="B11" s="36"/>
      <c r="C11" s="36"/>
      <c r="D11" s="36"/>
      <c r="E11" s="36"/>
      <c r="F11" s="36"/>
      <c r="G11" s="36"/>
      <c r="H11" s="36"/>
      <c r="I11" s="36"/>
      <c r="J11" s="36"/>
    </row>
    <row r="12" customFormat="false" ht="12.75" hidden="false" customHeight="false" outlineLevel="0" collapsed="false">
      <c r="A12" s="36"/>
      <c r="B12" s="36"/>
      <c r="C12" s="36"/>
      <c r="D12" s="36"/>
      <c r="E12" s="36"/>
      <c r="F12" s="36"/>
      <c r="G12" s="36"/>
      <c r="H12" s="36"/>
      <c r="I12" s="36"/>
      <c r="J12" s="36"/>
    </row>
    <row r="13" customFormat="false" ht="12.75" hidden="false" customHeight="false" outlineLevel="0" collapsed="false">
      <c r="A13" s="36"/>
      <c r="B13" s="36"/>
      <c r="C13" s="36"/>
      <c r="D13" s="36"/>
      <c r="E13" s="36"/>
      <c r="F13" s="36"/>
      <c r="G13" s="36"/>
      <c r="H13" s="36"/>
      <c r="I13" s="36"/>
      <c r="J13" s="36"/>
    </row>
    <row r="14" customFormat="false" ht="12.75" hidden="false" customHeight="false" outlineLevel="0" collapsed="false">
      <c r="A14" s="36"/>
      <c r="B14" s="36"/>
      <c r="C14" s="36"/>
      <c r="D14" s="36"/>
      <c r="E14" s="36"/>
      <c r="F14" s="36"/>
      <c r="G14" s="36"/>
      <c r="H14" s="36"/>
      <c r="I14" s="36"/>
      <c r="J14" s="36"/>
    </row>
    <row r="15" customFormat="false" ht="12.75" hidden="false" customHeight="false" outlineLevel="0" collapsed="false">
      <c r="A15" s="36"/>
      <c r="B15" s="36"/>
      <c r="C15" s="36"/>
      <c r="D15" s="36"/>
      <c r="E15" s="36"/>
      <c r="F15" s="36"/>
      <c r="G15" s="36"/>
      <c r="H15" s="36"/>
      <c r="I15" s="36"/>
      <c r="J15" s="36"/>
    </row>
    <row r="16" customFormat="false" ht="12.75" hidden="false" customHeight="false" outlineLevel="0" collapsed="false">
      <c r="A16" s="36"/>
      <c r="B16" s="36"/>
      <c r="C16" s="36"/>
      <c r="D16" s="36"/>
      <c r="E16" s="36"/>
      <c r="F16" s="36"/>
      <c r="G16" s="36"/>
      <c r="H16" s="36"/>
      <c r="I16" s="36"/>
      <c r="J16" s="36"/>
    </row>
    <row r="17" customFormat="false" ht="12.75" hidden="false" customHeight="false" outlineLevel="0" collapsed="false">
      <c r="A17" s="36"/>
      <c r="B17" s="36"/>
      <c r="C17" s="36"/>
      <c r="D17" s="36"/>
      <c r="E17" s="36"/>
      <c r="F17" s="36"/>
      <c r="G17" s="36"/>
      <c r="H17" s="36"/>
      <c r="I17" s="36"/>
      <c r="J17" s="36"/>
    </row>
    <row r="18" customFormat="false" ht="12.75" hidden="false" customHeight="false" outlineLevel="0" collapsed="false">
      <c r="A18" s="36"/>
      <c r="B18" s="36"/>
      <c r="C18" s="36"/>
      <c r="D18" s="36"/>
      <c r="E18" s="36"/>
      <c r="F18" s="36"/>
      <c r="G18" s="36"/>
      <c r="H18" s="36"/>
      <c r="I18" s="36"/>
      <c r="J18" s="36"/>
    </row>
    <row r="19" customFormat="false" ht="12.75" hidden="false" customHeight="false" outlineLevel="0" collapsed="false">
      <c r="A19" s="36"/>
      <c r="B19" s="36"/>
      <c r="C19" s="36"/>
      <c r="D19" s="36"/>
      <c r="E19" s="36"/>
      <c r="F19" s="36"/>
      <c r="G19" s="36"/>
      <c r="H19" s="36"/>
      <c r="I19" s="36"/>
      <c r="J19" s="36"/>
    </row>
    <row r="20" customFormat="false" ht="12.75" hidden="false" customHeight="false" outlineLevel="0" collapsed="false">
      <c r="A20" s="36"/>
      <c r="B20" s="36"/>
      <c r="C20" s="36"/>
      <c r="D20" s="36"/>
      <c r="E20" s="36"/>
      <c r="F20" s="36"/>
      <c r="G20" s="36"/>
      <c r="H20" s="36"/>
      <c r="I20" s="36"/>
      <c r="J20" s="36"/>
    </row>
    <row r="21" customFormat="false" ht="12.75" hidden="false" customHeight="false" outlineLevel="0" collapsed="false">
      <c r="A21" s="36"/>
      <c r="B21" s="36"/>
      <c r="C21" s="36"/>
      <c r="D21" s="36"/>
      <c r="E21" s="36"/>
      <c r="F21" s="36"/>
      <c r="G21" s="36"/>
      <c r="H21" s="36"/>
      <c r="I21" s="36"/>
      <c r="J21" s="3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0" t="s">
        <v>64</v>
      </c>
    </row>
    <row r="4" customFormat="false" ht="12.75" hidden="false" customHeight="false" outlineLevel="0" collapsed="false">
      <c r="A4" s="0" t="s">
        <v>65</v>
      </c>
    </row>
    <row r="6" customFormat="false" ht="12.75" hidden="false" customHeight="false" outlineLevel="0" collapsed="false">
      <c r="A6" s="0" t="s">
        <v>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3T11:12:43Z</dcterms:created>
  <dc:creator>Scott MacKenzie</dc:creator>
  <dc:description/>
  <dc:language>en-US</dc:language>
  <cp:lastModifiedBy>mack</cp:lastModifiedBy>
  <dcterms:modified xsi:type="dcterms:W3CDTF">2013-12-23T09:56:56Z</dcterms:modified>
  <cp:revision>0</cp:revision>
  <dc:subject/>
  <dc:title/>
</cp:coreProperties>
</file>